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 - Študenti_1_2_st" sheetId="1" state="visible" r:id="rId2"/>
    <sheet name="T2 - Noví_študenti_1_2_st" sheetId="2" state="visible" r:id="rId3"/>
    <sheet name="T3 - Študenti_3_st" sheetId="3" state="visible" r:id="rId4"/>
    <sheet name="T4 - Noví_študenti_3_st" sheetId="4" state="visible" r:id="rId5"/>
    <sheet name="T5 - Absolventi_ 1_2_st" sheetId="5" state="visible" r:id="rId6"/>
    <sheet name="T6 - Absolventi_ 3_st" sheetId="6" state="visible" r:id="rId7"/>
    <sheet name="T7 - PK_04-05-1_2_st_denni" sheetId="7" state="visible" r:id="rId8"/>
    <sheet name="T8 - PK_04-05-1_2_st_ext" sheetId="8" state="visible" r:id="rId9"/>
    <sheet name="T9 -  PK_ FO_1_2_st" sheetId="9" state="visible" r:id="rId10"/>
    <sheet name="T7 - PK_04-05-3_st_denni" sheetId="10" state="visible" r:id="rId11"/>
    <sheet name="T11 - PK_04-05-3_st_ext" sheetId="11" state="visible" r:id="rId12"/>
    <sheet name="T12 - Systemizácia_04" sheetId="12" state="visible" r:id="rId13"/>
    <sheet name="T13  - Vek_profesori" sheetId="13" state="visible" r:id="rId14"/>
    <sheet name="T14  - Vek_docenti" sheetId="14" state="visible" r:id="rId15"/>
    <sheet name="T 15 - Ostatní_učitelia" sheetId="15" state="visible" r:id="rId16"/>
    <sheet name="T16 - študenti_na_učiteľa" sheetId="16" state="visible" r:id="rId17"/>
    <sheet name="T17 - VVŠ_VEGA" sheetId="17" state="visible" r:id="rId18"/>
    <sheet name="T18 - Komisie_VEGA" sheetId="18" state="visible" r:id="rId19"/>
    <sheet name="T19 - VVŠ_KEGA " sheetId="19" state="visible" r:id="rId20"/>
    <sheet name="T20 - VVŠ_AP" sheetId="20" state="visible" r:id="rId21"/>
    <sheet name="T21 - VVŠ_MVTS" sheetId="21" state="visible" r:id="rId22"/>
    <sheet name="T22 - SVV_ŠP" sheetId="22" state="visible" r:id="rId23"/>
    <sheet name="T23 - VVŠ_APVT" sheetId="23" state="visible" r:id="rId24"/>
    <sheet name="T24 - SVV_APVT" sheetId="24" state="visible" r:id="rId25"/>
    <sheet name="T25 - Sociálne_štipendiá" sheetId="25" state="visible" r:id="rId26"/>
    <sheet name="T26 - Ubytovacia_kapacita" sheetId="26" state="visible" r:id="rId27"/>
    <sheet name="T27a - Súvah_A" sheetId="27" state="visible" r:id="rId28"/>
    <sheet name="T27b - Súvaha_P" sheetId="28" state="visible" r:id="rId29"/>
    <sheet name="T28 - Štruktúra_384" sheetId="29" state="visible" r:id="rId30"/>
    <sheet name="T29 - Výnosy" sheetId="30" state="visible" r:id="rId31"/>
    <sheet name="T30 - Náklady" sheetId="31" state="visible" r:id="rId32"/>
    <sheet name="T31 - HV" sheetId="32" state="visible" r:id="rId33"/>
    <sheet name="T32 - Výnosy_soc_podp" sheetId="33" state="visible" r:id="rId34"/>
    <sheet name="T33 - Náklady_soc_podp" sheetId="34" state="visible" r:id="rId35"/>
    <sheet name="T34 - HV_ soc_podp" sheetId="35" state="visible" r:id="rId36"/>
    <sheet name="T35 -zostatok_beznej_dotácie" sheetId="36" state="visible" r:id="rId37"/>
    <sheet name="T36 -zostatok_kap_dotácie" sheetId="37" state="visible" r:id="rId38"/>
  </sheets>
  <externalReferences>
    <externalReference r:id="rId39"/>
  </externalReferences>
  <definedNames>
    <definedName function="false" hidden="false" localSheetId="14" name="_xlnm.Print_Area" vbProcedure="false">'T 15 - Ostatní_učitelia'!$A$1:$K$154</definedName>
    <definedName function="false" hidden="false" localSheetId="14" name="_xlnm.Print_Titles" vbProcedure="false">'T 15 - Ostatní_učitelia'!$1:$3</definedName>
    <definedName function="false" hidden="true" localSheetId="14" name="_xlnm._FilterDatabase" vbProcedure="false">'T 15 - Ostatní_učitelia'!$A$2:$B$3</definedName>
    <definedName function="false" hidden="false" localSheetId="0" name="_xlnm.Print_Area" vbProcedure="false">'T1 - Študenti_1_2_st'!$A$1:$J$30</definedName>
    <definedName function="false" hidden="true" localSheetId="0" name="_xlnm._FilterDatabase" vbProcedure="false">'T1 - Študenti_1_2_st'!$A$2:$J$30</definedName>
    <definedName function="false" hidden="false" localSheetId="10" name="_xlnm.Print_Titles" vbProcedure="false">'T11 - PK_04-05-3_st_ext'!$1:$2</definedName>
    <definedName function="false" hidden="true" localSheetId="10" name="_xlnm._FilterDatabase" vbProcedure="false">'T11 - PK_04-05-3_st_ext'!$A$2:$I$133</definedName>
    <definedName function="false" hidden="false" localSheetId="11" name="_xlnm.Print_Area" vbProcedure="false">'T12 - Systemizácia_04'!$A$1:$L$157</definedName>
    <definedName function="false" hidden="false" localSheetId="11" name="_xlnm.Print_Titles" vbProcedure="false">'T12 - Systemizácia_04'!$1:$4</definedName>
    <definedName function="false" hidden="true" localSheetId="11" name="_xlnm._FilterDatabase" vbProcedure="false">'T12 - Systemizácia_04'!$A$2:$B$4</definedName>
    <definedName function="false" hidden="false" localSheetId="12" name="_xlnm.Print_Area" vbProcedure="false">'T13  - Vek_profesori'!$A$1:$J$156</definedName>
    <definedName function="false" hidden="false" localSheetId="12" name="_xlnm.Print_Titles" vbProcedure="false">'T13  - Vek_profesori'!$1:$3</definedName>
    <definedName function="false" hidden="true" localSheetId="12" name="_xlnm._FilterDatabase" vbProcedure="false">'T13  - Vek_profesori'!$A$2:$B$3</definedName>
    <definedName function="false" hidden="false" localSheetId="13" name="_xlnm.Print_Area" vbProcedure="false">'T14  - Vek_docenti'!$A$1:$J$155</definedName>
    <definedName function="false" hidden="false" localSheetId="13" name="_xlnm.Print_Titles" vbProcedure="false">'T14  - Vek_docenti'!$1:$3</definedName>
    <definedName function="false" hidden="true" localSheetId="13" name="_xlnm._FilterDatabase" vbProcedure="false">'T14  - Vek_docenti'!$A$2:$B$3</definedName>
    <definedName function="false" hidden="false" localSheetId="15" name="_xlnm.Print_Area" vbProcedure="false">'T16 - študenti_na_učiteľa'!$A$1:$M$156</definedName>
    <definedName function="false" hidden="false" localSheetId="15" name="_xlnm.Print_Titles" vbProcedure="false">'T16 - študenti_na_učiteľa'!$1:$3</definedName>
    <definedName function="false" hidden="true" localSheetId="15" name="_xlnm._FilterDatabase" vbProcedure="false">'T16 - študenti_na_učiteľa'!$A$2:$B$3</definedName>
    <definedName function="false" hidden="true" localSheetId="16" name="_xlnm._FilterDatabase" vbProcedure="false">'T17 - VVŠ_VEGA'!$A$2:$J$23</definedName>
    <definedName function="false" hidden="true" localSheetId="17" name="_xlnm._FilterDatabase" vbProcedure="false">'T18 - Komisie_VEGA'!$A$2:$G$19</definedName>
    <definedName function="false" hidden="true" localSheetId="18" name="_xlnm._FilterDatabase" vbProcedure="false">'T19 - VVŠ_KEGA '!$A$2:$J$23</definedName>
    <definedName function="false" hidden="true" localSheetId="1" name="_xlnm._FilterDatabase" vbProcedure="false">'T2 - Noví_študenti_1_2_st'!$A$2:$J$30</definedName>
    <definedName function="false" hidden="true" localSheetId="19" name="_xlnm._FilterDatabase" vbProcedure="false">'T20 - VVŠ_AP'!$A$2:$J$23</definedName>
    <definedName function="false" hidden="true" localSheetId="20" name="_xlnm._FilterDatabase" vbProcedure="false">'T21 - VVŠ_MVTS'!$A$2:$J$23</definedName>
    <definedName function="false" hidden="true" localSheetId="21" name="_xlnm._FilterDatabase" vbProcedure="false">'T22 - SVV_ŠP'!$A$1:$G$14</definedName>
    <definedName function="false" hidden="true" localSheetId="22" name="_xlnm._FilterDatabase" vbProcedure="false">'T23 - VVŠ_APVT'!$A$2:$J$23</definedName>
    <definedName function="false" hidden="true" localSheetId="23" name="_xlnm._FilterDatabase" vbProcedure="false">'T24 - SVV_APVT'!$A$2:$C$8</definedName>
    <definedName function="false" hidden="true" localSheetId="24" name="_xlnm._FilterDatabase" vbProcedure="false">'T25 - Sociálne_štipendiá'!$A$2:$K$23</definedName>
    <definedName function="false" hidden="false" localSheetId="25" name="_xlnm.Print_Area" vbProcedure="false">'T26 - Ubytovacia_kapacita'!$A$1:$M$23</definedName>
    <definedName function="false" hidden="true" localSheetId="25" name="_xlnm._FilterDatabase" vbProcedure="false">'T26 - Ubytovacia_kapacita'!$A$2:$M$23</definedName>
    <definedName function="false" hidden="false" localSheetId="26" name="_xlnm.Print_Area" vbProcedure="false">'T27a - Súvah_A'!$A$1:$D$52</definedName>
    <definedName function="false" hidden="true" localSheetId="26" name="_xlnm._FilterDatabase" vbProcedure="false">'T27a - Súvah_A'!$A$4:$D$4</definedName>
    <definedName function="false" hidden="false" localSheetId="27" name="_xlnm.Print_Area" vbProcedure="false">'T27b - Súvaha_P'!$A$1:$D$37</definedName>
    <definedName function="false" hidden="true" localSheetId="27" name="_xlnm._FilterDatabase" vbProcedure="false">'T27b - Súvaha_P'!$A$4:$D$4</definedName>
    <definedName function="false" hidden="true" localSheetId="28" name="_xlnm._FilterDatabase" vbProcedure="false">'T28 - Štruktúra_384'!$A$2:$K$23</definedName>
    <definedName function="false" hidden="false" localSheetId="29" name="_xlnm.Print_Area" vbProcedure="false">'T29 - Výnosy'!$A$1:$J$37</definedName>
    <definedName function="false" hidden="true" localSheetId="29" name="_xlnm._FilterDatabase" vbProcedure="false">'T29 - Výnosy'!$A$1:$J$37</definedName>
    <definedName function="false" hidden="false" localSheetId="2" name="_xlnm.Print_Area" vbProcedure="false">'T3 - Študenti_3_st'!$A$1:$J$30</definedName>
    <definedName function="false" hidden="true" localSheetId="2" name="_xlnm._FilterDatabase" vbProcedure="false">'T3 - Študenti_3_st'!$A$2:$J$30</definedName>
    <definedName function="false" hidden="false" localSheetId="30" name="_xlnm.Print_Area" vbProcedure="false">'T30 - Náklady'!$A$1:$J$41</definedName>
    <definedName function="false" hidden="true" localSheetId="30" name="_xlnm._FilterDatabase" vbProcedure="false">'T30 - Náklady'!$A$1:$J$42</definedName>
    <definedName function="false" hidden="true" localSheetId="31" name="_xlnm._FilterDatabase" vbProcedure="false">'T31 - HV'!$A$2:$J$25</definedName>
    <definedName function="false" hidden="false" localSheetId="32" name="_xlnm.Print_Area" vbProcedure="false">'T32 - Výnosy_soc_podp'!$A$1:$J$36</definedName>
    <definedName function="false" hidden="true" localSheetId="32" name="_xlnm._FilterDatabase" vbProcedure="false">'T32 - Výnosy_soc_podp'!$A$2:$J$3</definedName>
    <definedName function="false" hidden="true" localSheetId="33" name="_xlnm._FilterDatabase" vbProcedure="false">'T33 - Náklady_soc_podp'!$A$1:$J$41</definedName>
    <definedName function="false" hidden="true" localSheetId="34" name="_xlnm._FilterDatabase" vbProcedure="false">'T34 - HV_ soc_podp'!$A$2:$J$23</definedName>
    <definedName function="false" hidden="true" localSheetId="35" name="_xlnm._FilterDatabase" vbProcedure="false">'T35 -zostatok_beznej_dotácie'!$A$2:$J$25</definedName>
    <definedName function="false" hidden="false" localSheetId="36" name="_xlnm.Print_Area" vbProcedure="false">'T36 -zostatok_kap_dotácie'!$A$1:$H$14</definedName>
    <definedName function="false" hidden="true" localSheetId="36" name="_xlnm._FilterDatabase" vbProcedure="false">'T36 -zostatok_kap_dotácie'!$A$2:$H$14</definedName>
    <definedName function="false" hidden="true" localSheetId="3" name="_xlnm._FilterDatabase" vbProcedure="false">'T4 - Noví_študenti_3_st'!$A$2:$J$30</definedName>
    <definedName function="false" hidden="false" localSheetId="4" name="_xlnm.Print_Area" vbProcedure="false">'T5 - Absolventi_ 1_2_st'!$A$1:$J$30</definedName>
    <definedName function="false" hidden="true" localSheetId="4" name="_xlnm._FilterDatabase" vbProcedure="false">'T5 - Absolventi_ 1_2_st'!$A$2:$J$30</definedName>
    <definedName function="false" hidden="true" localSheetId="5" name="_xlnm._FilterDatabase" vbProcedure="false">'T6 - Absolventi_ 3_st'!$A$2:$J$25</definedName>
    <definedName function="false" hidden="false" localSheetId="6" name="_xlnm.Print_Area" vbProcedure="false">'T7 - PK_04-05-1_2_st_denni'!$A$1:$I$131</definedName>
    <definedName function="false" hidden="false" localSheetId="6" name="_xlnm.Print_Titles" vbProcedure="false">'T7 - PK_04-05-1_2_st_denni'!$1:$2</definedName>
    <definedName function="false" hidden="true" localSheetId="6" name="_xlnm._FilterDatabase" vbProcedure="false">'T7 - PK_04-05-1_2_st_denni'!$A$2:$I$132</definedName>
    <definedName function="false" hidden="false" localSheetId="9" name="_xlnm.Print_Area" vbProcedure="false">'T7 - PK_04-05-3_st_denni'!$A$1:$I$125</definedName>
    <definedName function="false" hidden="false" localSheetId="9" name="_xlnm.Print_Titles" vbProcedure="false">'T7 - PK_04-05-3_st_denni'!$1:$2</definedName>
    <definedName function="false" hidden="true" localSheetId="9" name="_xlnm._FilterDatabase" vbProcedure="false">'T7 - PK_04-05-3_st_denni'!$A$2:$I$125</definedName>
    <definedName function="false" hidden="false" localSheetId="7" name="_xlnm.Print_Titles" vbProcedure="false">'T8 - PK_04-05-1_2_st_ext'!$1:$2</definedName>
    <definedName function="false" hidden="true" localSheetId="7" name="_xlnm._FilterDatabase" vbProcedure="false">'T8 - PK_04-05-1_2_st_ext'!$A$2:$I$132</definedName>
    <definedName function="false" hidden="false" localSheetId="8" name="_xlnm.Print_Area" vbProcedure="false">'T9 -  PK_ FO_1_2_st'!$A$1:$Q$138</definedName>
    <definedName function="false" hidden="false" localSheetId="8" name="_xlnm.Print_Titles" vbProcedure="false">'T9 -  PK_ FO_1_2_st'!$1:$3</definedName>
    <definedName function="false" hidden="true" localSheetId="8" name="_xlnm._FilterDatabase" vbProcedure="false">'T9 -  PK_ FO_1_2_st'!$A$2:$B$3</definedName>
    <definedName function="false" hidden="false" name="wd1" vbProcedure="false">[1]vahy!$B$1</definedName>
    <definedName function="false" hidden="false" name="wd3" vbProcedure="false">[1]vahy!$B$3</definedName>
    <definedName function="false" hidden="false" name="we1" vbProcedure="false">[1]vahy!$B$2</definedName>
    <definedName function="false" hidden="false" name="we3" vbProcedure="false">[1]vahy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623">
  <si>
    <t xml:space="preserve">Tabuľka č. 1: Počty študentov v prvom a v druhom stupni vysokoškolského vzdelávania v akademických rokoch 
2003/04 a 2004/05 podľa vysokých škôl *)</t>
  </si>
  <si>
    <t xml:space="preserve">Vysoká škola</t>
  </si>
  <si>
    <t xml:space="preserve">Denná
forma štúdia 
2003/04</t>
  </si>
  <si>
    <t xml:space="preserve">Externá
forma štúdia
2003/04</t>
  </si>
  <si>
    <t xml:space="preserve">Počet 
študentov 
2003/04
spolu</t>
  </si>
  <si>
    <t xml:space="preserve">Denná 
forma štúdia 
2004/05</t>
  </si>
  <si>
    <t xml:space="preserve">Externá 
forma štúdia 
2004/05</t>
  </si>
  <si>
    <t xml:space="preserve">Počet 
študentov 
2004/05 
spolu</t>
  </si>
  <si>
    <t xml:space="preserve">Rozdiel
2004/05 a 
2003/04 
denná 
forma štúdia</t>
  </si>
  <si>
    <t xml:space="preserve">Rozdiel
2004/05 a 
2003/04 
externá 
forma štúdia</t>
  </si>
  <si>
    <t xml:space="preserve">Rozdiel 
2004/05 a 
2003/04 
spolu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UVL Košice</t>
  </si>
  <si>
    <t xml:space="preserve">UKF Nitra</t>
  </si>
  <si>
    <t xml:space="preserve">UMB B.Bystrica</t>
  </si>
  <si>
    <t xml:space="preserve">TvU Trnava</t>
  </si>
  <si>
    <t xml:space="preserve">STU Bratislava</t>
  </si>
  <si>
    <t xml:space="preserve">TU Košice</t>
  </si>
  <si>
    <t xml:space="preserve">ŽU Žilina</t>
  </si>
  <si>
    <t xml:space="preserve">TUAD Trenčín</t>
  </si>
  <si>
    <t xml:space="preserve">EU Bratislava</t>
  </si>
  <si>
    <t xml:space="preserve">SPU Nitra</t>
  </si>
  <si>
    <t xml:space="preserve">TU Zvolen</t>
  </si>
  <si>
    <t xml:space="preserve">VŠMU Bratislava</t>
  </si>
  <si>
    <t xml:space="preserve">VŠVU Bratislava</t>
  </si>
  <si>
    <t xml:space="preserve">AU B.Bystrica</t>
  </si>
  <si>
    <t xml:space="preserve">KU Ružomberok</t>
  </si>
  <si>
    <t xml:space="preserve">UJS Komárno</t>
  </si>
  <si>
    <t xml:space="preserve">Spolu - verejné VŠ</t>
  </si>
  <si>
    <t xml:space="preserve">VŠM Trenčín</t>
  </si>
  <si>
    <t xml:space="preserve">VŠZSP Bratislava</t>
  </si>
  <si>
    <t xml:space="preserve">VŠEMVS Bratislava</t>
  </si>
  <si>
    <t xml:space="preserve">BVŠP Bratislava</t>
  </si>
  <si>
    <t xml:space="preserve">Spolu - súkromné VŠ</t>
  </si>
  <si>
    <t xml:space="preserve">Spolu - SR</t>
  </si>
  <si>
    <t xml:space="preserve">*) Uvedení sú študenti slovenského občianstva k 31.10.2003 a k 31.10.2004</t>
  </si>
  <si>
    <t xml:space="preserve">Tabuľka č. 2: Počty novoprijatých študentov do prvého stupňa vysokoškolského vzdelávania v akademických rokoch 2003/2004 a 2004/2005 podľa vysokých škôl *)</t>
  </si>
  <si>
    <t xml:space="preserve">Novoprijatí na 
dennú 
formu štúdia 
2003/04</t>
  </si>
  <si>
    <t xml:space="preserve">Novoprijatí na 
externú 
formu štúdia 
2003/04</t>
  </si>
  <si>
    <t xml:space="preserve">Novoprijatí 
2003/04 
spolu</t>
  </si>
  <si>
    <t xml:space="preserve">Novoprijatí na 
dennú 
formu štúdia 
2004/05</t>
  </si>
  <si>
    <t xml:space="preserve">Novoprijatí na 
externú 
formu štúdia 
2004/05</t>
  </si>
  <si>
    <t xml:space="preserve">Novoprijatí 
2004/05 
spolu</t>
  </si>
  <si>
    <t xml:space="preserve">Rozdiel 
2004/05 a 
2003/04
denná 
forma štúdia</t>
  </si>
  <si>
    <t xml:space="preserve">Rozdiel
2004/05 a 
2003/04
externá 
forma štúdia</t>
  </si>
  <si>
    <t xml:space="preserve">Rozdiel
2004/05 a 
2003/04
spolu</t>
  </si>
  <si>
    <t xml:space="preserve">Tabuľka č. 3: Počty doktorandov v akademických rokoch 2003/04 a 2004/05 podľa vysokých škôl *)</t>
  </si>
  <si>
    <t xml:space="preserve">Denná
forma štúdia 
2003/2004</t>
  </si>
  <si>
    <t xml:space="preserve">Externá 
forma štúdia
2003/2004</t>
  </si>
  <si>
    <t xml:space="preserve">Počet 
doktorandov 
2003/2004 
spolu</t>
  </si>
  <si>
    <t xml:space="preserve">Denná
forma štúdia 
2004/2005</t>
  </si>
  <si>
    <t xml:space="preserve">Externá 
forma štúdia
2004/2005</t>
  </si>
  <si>
    <t xml:space="preserve">Počet 
doktorandov 
2004/2005 
spolu</t>
  </si>
  <si>
    <t xml:space="preserve">Rozdiel 
2004/05 a 
2003/04 
denná 
forma štúdia</t>
  </si>
  <si>
    <t xml:space="preserve">Rozdiel 
2004/05 a 
2003/04 
externá 
forma štúdia</t>
  </si>
  <si>
    <t xml:space="preserve">Tabuľka č. 4: Počty novoprijatých doktorandov v akademických rokoch 2003/2004 a 2004/2005 podľa vysokých škôl *)</t>
  </si>
  <si>
    <t xml:space="preserve">Novoprijatí na 
dennú 
formu štúdia 
2003/2004</t>
  </si>
  <si>
    <t xml:space="preserve">Novoprijatí na 
externú 
formu štúdia 
2003/2004</t>
  </si>
  <si>
    <t xml:space="preserve">Novoprijatí 
2003/2004 
spolu</t>
  </si>
  <si>
    <t xml:space="preserve">Novoprijatí na 
dennú 
formu štúdia 
2004/2005</t>
  </si>
  <si>
    <t xml:space="preserve">Novoprijatí na 
externú 
formu štúdia 
2004/2005</t>
  </si>
  <si>
    <t xml:space="preserve">Novoprijatí 
2004/2005 
spolu</t>
  </si>
  <si>
    <t xml:space="preserve">Rozdiel 
2004/05 a 
2003/04 
denná
forma štúdia</t>
  </si>
  <si>
    <t xml:space="preserve">Rozdiel
2004/05 a 
2003/04 
spolu</t>
  </si>
  <si>
    <t xml:space="preserve">Tabuľka č. 5: Počty absolventov prvého a druhého stupňa vysokoškolského vzdelávania v kalendárnych rokoch 2003 a 2004 
podľa vysokých škôl *)</t>
  </si>
  <si>
    <t xml:space="preserve">Počet 
absolventov 
dennej
formy štúdia
v kalendárnom 
roku 2003</t>
  </si>
  <si>
    <t xml:space="preserve">Počet 
absolventov 
externej
formy štúdia
v kalendárnom 
roku 2003</t>
  </si>
  <si>
    <t xml:space="preserve">Počet 
absolventov 
v kalendárnom 
roku 2003 
spolu</t>
  </si>
  <si>
    <t xml:space="preserve">Počet 
absolventov 
dennej
formy štúdia
v kalendárnom 
roku 2004</t>
  </si>
  <si>
    <t xml:space="preserve">Počet 
absolventov 
externej
formy štúdia
v kalendárnom 
roku 2004</t>
  </si>
  <si>
    <t xml:space="preserve">Počet 
absolventov 
v kalendárnom 
roku 2004 
spolu</t>
  </si>
  <si>
    <t xml:space="preserve">Rozdiel
2004 a 
2003 
denná
forma štúdia</t>
  </si>
  <si>
    <t xml:space="preserve">Rozdiel
2004 a 
2003 
externá
forma štúdia</t>
  </si>
  <si>
    <t xml:space="preserve">Rozdiel 
2004 a 
2003 
spolu</t>
  </si>
  <si>
    <t xml:space="preserve">*) Uvedení sú študenti slovenského občianstva</t>
  </si>
  <si>
    <t xml:space="preserve">Tabuľka č. 6: Počty absolventov doktorandského štúdia v kalendárnych rokoch 2003 a 2004 podľa vysokých škôl *)</t>
  </si>
  <si>
    <t xml:space="preserve">Počet 
absolventov 
dennej formy 
doktorandského 
štúdia
v kalendárnom 
roku 2003</t>
  </si>
  <si>
    <t xml:space="preserve">Počet 
absolventov 
externej formy 
doktorandského 
štúdia
v kalendárnom 
roku 2003</t>
  </si>
  <si>
    <t xml:space="preserve">Počet 
absolventov 
doktorandského 
štúdia
v kalendárnom 
roku 2003
spolu</t>
  </si>
  <si>
    <t xml:space="preserve">Počet 
absolventov 
dennej formy 
doktorandského 
štúdia
v kalendárnom 
roku 2004</t>
  </si>
  <si>
    <t xml:space="preserve">Počet 
absolventov 
externej formy 
doktorandského 
štúdia
v kalendárnom 
roku 2004</t>
  </si>
  <si>
    <t xml:space="preserve">Počet 
absolventov 
doktorandského 
štúdia
v kalendárnom 
roku 2004
spolu</t>
  </si>
  <si>
    <t xml:space="preserve">Rozdiel 
2004 a 2003 
denná forma
doktorandského
štúdia</t>
  </si>
  <si>
    <t xml:space="preserve">Rozdiel 
2004 a 2003 
externá forma
doktorandského
štúdia</t>
  </si>
  <si>
    <t xml:space="preserve">Rozdiel
2004 a 2003 
spolu</t>
  </si>
  <si>
    <t xml:space="preserve">Spolu</t>
  </si>
  <si>
    <t xml:space="preserve">*) Uvedení sú absolventi slovenského občianstva</t>
  </si>
  <si>
    <t xml:space="preserve">    Súkromné vysoké školy nemajú za roky 2003 a 2004 absolventov doktorandského štúdia, preto sa neuvádzajú</t>
  </si>
  <si>
    <t xml:space="preserve">;</t>
  </si>
  <si>
    <t xml:space="preserve">Tabuľka č. 7: Počty uchádzačov a prijatých na denné vysokoškolské štúdium na vysoké školy v SR 
na akademický rok 2004/2005, prvý a druhý stupeň, podľa fakúlt</t>
  </si>
  <si>
    <t xml:space="preserve">Vysoká škola, fakulta</t>
  </si>
  <si>
    <t xml:space="preserve">Plánovaný počet novoprijatých</t>
  </si>
  <si>
    <t xml:space="preserve">Počet 
prihlášok</t>
  </si>
  <si>
    <t xml:space="preserve">Počet zúčastnených na prijímacom konaní</t>
  </si>
  <si>
    <t xml:space="preserve">Počet 
prijatých</t>
  </si>
  <si>
    <t xml:space="preserve">Počet zapísaných *)</t>
  </si>
  <si>
    <t xml:space="preserve">Pomer počtu zúčastnených na prijímacom konaní k počtu prijatých</t>
  </si>
  <si>
    <t xml:space="preserve">Pomer počtu zapísaných k plánovanému počtu</t>
  </si>
  <si>
    <t xml:space="preserve">Pomer počtu zapísaných k počtu prijatých</t>
  </si>
  <si>
    <t xml:space="preserve">Rímskokatolícka cyrilometodská bohoslovecká fakulta</t>
  </si>
  <si>
    <t xml:space="preserve">Evanjelická bohoslovecká fakulta</t>
  </si>
  <si>
    <t xml:space="preserve">Fakulta matematiky, fyziky a informatiky</t>
  </si>
  <si>
    <t xml:space="preserve">Prírodovedecká fakulta</t>
  </si>
  <si>
    <t xml:space="preserve">Fakulta managementu</t>
  </si>
  <si>
    <t xml:space="preserve">Lekárska fakulta</t>
  </si>
  <si>
    <t xml:space="preserve">Jesseniova lekárska fakulta</t>
  </si>
  <si>
    <t xml:space="preserve">Farmaceutická fakulta</t>
  </si>
  <si>
    <t xml:space="preserve">Právnická fakulta</t>
  </si>
  <si>
    <t xml:space="preserve">Filozofická fakulta </t>
  </si>
  <si>
    <t xml:space="preserve">Fakulta sociálnych a ekonomických vied</t>
  </si>
  <si>
    <t xml:space="preserve">Pedagogická fakulta</t>
  </si>
  <si>
    <t xml:space="preserve">Fakulta telesnej výchovy a športu</t>
  </si>
  <si>
    <t xml:space="preserve">Fakulta verejnej správy</t>
  </si>
  <si>
    <t xml:space="preserve">Gréckokatolícka bohoslovecká  fakulta</t>
  </si>
  <si>
    <t xml:space="preserve">Pravoslávna bohoslovecká fakulta</t>
  </si>
  <si>
    <t xml:space="preserve">Fakulta zdravotníctva</t>
  </si>
  <si>
    <t xml:space="preserve">Filozofická fakulta</t>
  </si>
  <si>
    <t xml:space="preserve">Fakulta humanitných a prírodovedných vied</t>
  </si>
  <si>
    <t xml:space="preserve">Fakulta športu</t>
  </si>
  <si>
    <t xml:space="preserve">x</t>
  </si>
  <si>
    <t xml:space="preserve">Fakulta manažmentu</t>
  </si>
  <si>
    <t xml:space="preserve">Fakulta prírodných vied</t>
  </si>
  <si>
    <t xml:space="preserve">Fakulta masmediálnej komunikácie</t>
  </si>
  <si>
    <t xml:space="preserve">Fakulta sociálnych vied a zdravotníctva</t>
  </si>
  <si>
    <t xml:space="preserve">Fakulta stredoeurópskych štúdií</t>
  </si>
  <si>
    <t xml:space="preserve">UMB Banská Bystrica</t>
  </si>
  <si>
    <t xml:space="preserve">Fakulta financií</t>
  </si>
  <si>
    <t xml:space="preserve">Ekonomická fakulta </t>
  </si>
  <si>
    <t xml:space="preserve">Fakulta politických vied a medzinárodných vzťahov</t>
  </si>
  <si>
    <t xml:space="preserve">Filologická fakulta</t>
  </si>
  <si>
    <t xml:space="preserve">Fakulta humanitných vied</t>
  </si>
  <si>
    <t xml:space="preserve">TVU Trnava</t>
  </si>
  <si>
    <t xml:space="preserve">Teologická fakulta</t>
  </si>
  <si>
    <t xml:space="preserve">Fakulta zdravotníctva a sociálnej práce</t>
  </si>
  <si>
    <t xml:space="preserve">Fakulta informatiky a informačných technológií</t>
  </si>
  <si>
    <t xml:space="preserve">Strojnícka fakulta</t>
  </si>
  <si>
    <t xml:space="preserve">Materiálovo-technická fakulta</t>
  </si>
  <si>
    <t xml:space="preserve">Stavebná fakulta </t>
  </si>
  <si>
    <t xml:space="preserve">Fakulta elektrotechniky a informatiky</t>
  </si>
  <si>
    <t xml:space="preserve">Fakulta chemickej a potravinárskej technológie</t>
  </si>
  <si>
    <t xml:space="preserve">Fakulta architektúry</t>
  </si>
  <si>
    <t xml:space="preserve">Fakulta výrobných technológií</t>
  </si>
  <si>
    <t xml:space="preserve">Fakulta baníctva,ekológie, riadenia a geotechnológie</t>
  </si>
  <si>
    <t xml:space="preserve">Hutnícka fakulta</t>
  </si>
  <si>
    <t xml:space="preserve">Stavebná fakulta</t>
  </si>
  <si>
    <t xml:space="preserve">Fakulta umení</t>
  </si>
  <si>
    <t xml:space="preserve">celouniverzitné pracoviská</t>
  </si>
  <si>
    <t xml:space="preserve">Elektrotechnická fakulta</t>
  </si>
  <si>
    <t xml:space="preserve">Fakulta prevádzky a ekonomiky dopravy a spojov</t>
  </si>
  <si>
    <t xml:space="preserve">Fakulta riadenia a informatiky</t>
  </si>
  <si>
    <t xml:space="preserve">Fakulta špeciálneho inžinierstva</t>
  </si>
  <si>
    <t xml:space="preserve">Fakulta špeciálnej techniky</t>
  </si>
  <si>
    <t xml:space="preserve">Fakulta mechatroniky</t>
  </si>
  <si>
    <t xml:space="preserve">Fakulta priemyselnej technológie</t>
  </si>
  <si>
    <t xml:space="preserve">Fakulta sociálno-ekonomických vzťahov</t>
  </si>
  <si>
    <t xml:space="preserve">Fakulta podnikového manažmentu</t>
  </si>
  <si>
    <t xml:space="preserve">Obchodná fakulta </t>
  </si>
  <si>
    <t xml:space="preserve">Fakulta hospodárskej informatiky</t>
  </si>
  <si>
    <t xml:space="preserve">Podnikovohospodárska fakulta</t>
  </si>
  <si>
    <t xml:space="preserve">Národohospodárska fakulta  </t>
  </si>
  <si>
    <t xml:space="preserve">Fakulta medzinárodných vzťahov</t>
  </si>
  <si>
    <t xml:space="preserve">Fakulta biotechnológií a potravinárstva</t>
  </si>
  <si>
    <t xml:space="preserve">Fakulta ekonomiky a manažmentu</t>
  </si>
  <si>
    <t xml:space="preserve">Fakulta agrobiológie a potravinových zdrojov</t>
  </si>
  <si>
    <t xml:space="preserve">Mechanizačná fakulta</t>
  </si>
  <si>
    <t xml:space="preserve">Fakulta záhradníctva a krajinného inžinierstva</t>
  </si>
  <si>
    <t xml:space="preserve">Fakulta stredoeurópskych štúdií a regionálneho rozvoja</t>
  </si>
  <si>
    <t xml:space="preserve">Fakulta enviromentálnej a výrobnej technológie</t>
  </si>
  <si>
    <t xml:space="preserve">Lesnícka fakulta</t>
  </si>
  <si>
    <t xml:space="preserve">Drevárska fakulta</t>
  </si>
  <si>
    <t xml:space="preserve">Fakulta ekológie a environmentalistiky</t>
  </si>
  <si>
    <t xml:space="preserve">Filmová a televizná fakulta</t>
  </si>
  <si>
    <t xml:space="preserve">Divadelná fakulta</t>
  </si>
  <si>
    <t xml:space="preserve">Hudobná a tanečná fakulta</t>
  </si>
  <si>
    <t xml:space="preserve">AU Banská Bystrica</t>
  </si>
  <si>
    <t xml:space="preserve">Fakulta dramatických umení</t>
  </si>
  <si>
    <t xml:space="preserve">Fakulta múzických umení</t>
  </si>
  <si>
    <t xml:space="preserve">Fakulta výtvarných umení</t>
  </si>
  <si>
    <t xml:space="preserve">Fakulta reformovanej teológie</t>
  </si>
  <si>
    <t xml:space="preserve">  x - nie je možné určiť</t>
  </si>
  <si>
    <t xml:space="preserve">*) Údaje o počte zapísaných sa môže líšiť od údajov v tabuľke č. 2, pretože táto tabuľka obsahuje počet študentov k 31.10.</t>
  </si>
  <si>
    <t xml:space="preserve">Tabuľka č. 8: Počty uchádzačov a prijatých na externé vysokoškolské štúdium na vysoké školy v SR 
na akademický rok 2004/2005, prvý a druhý stupeň, podľa fakúlt</t>
  </si>
  <si>
    <t xml:space="preserve">Počet 
prijatých *)</t>
  </si>
  <si>
    <t xml:space="preserve">Počet zapísaných **)</t>
  </si>
  <si>
    <t xml:space="preserve">*) Niektoré vysoké školy umožňujú študentom neprijatým na denné štúdium, za splnenia istých podmienok, zapísať sa na externé štúdium, preto počet prijatých môže prevyšovať počet prihlášok.</t>
  </si>
  <si>
    <t xml:space="preserve">**) Údaje o počte zapísaných sa môže líšiť od údajov v tabuľke č. 2, pretože táto tabuľka obsahuje počet študentov k 31.10.</t>
  </si>
  <si>
    <t xml:space="preserve">Tabuľka č. 9: Počty uchádzačov a prijatých na vysokoškolské štúdium  na vysoké školy v SR na akademický rok 2004/2005 - fyzické osoby, podľa fakúlt</t>
  </si>
  <si>
    <t xml:space="preserve">Fakulta</t>
  </si>
  <si>
    <t xml:space="preserve">denná forma</t>
  </si>
  <si>
    <t xml:space="preserve">% prijatých z prihlásených</t>
  </si>
  <si>
    <t xml:space="preserve">% zapísaných
 z prijatých</t>
  </si>
  <si>
    <t xml:space="preserve">externá forma</t>
  </si>
  <si>
    <t xml:space="preserve">% zapísaných
 z prihlásených</t>
  </si>
  <si>
    <t xml:space="preserve">obe formy</t>
  </si>
  <si>
    <t xml:space="preserve">prihlásení</t>
  </si>
  <si>
    <t xml:space="preserve">prijatí</t>
  </si>
  <si>
    <t xml:space="preserve">zapísaní</t>
  </si>
  <si>
    <t xml:space="preserve">-</t>
  </si>
  <si>
    <t xml:space="preserve">CELOK</t>
  </si>
  <si>
    <t xml:space="preserve">UVL Ke</t>
  </si>
  <si>
    <t xml:space="preserve">VŠVU Ba</t>
  </si>
  <si>
    <t xml:space="preserve">VŠM Tn</t>
  </si>
  <si>
    <t xml:space="preserve">VŠZSP Ba</t>
  </si>
  <si>
    <t xml:space="preserve">VŠEMVS Ba</t>
  </si>
  <si>
    <t xml:space="preserve">BVŠP Ba</t>
  </si>
  <si>
    <t xml:space="preserve">V prípade, že jedna osoba podala prihlášku na viacero fakúlt vysokej školy, je započítaná na každú fakultu, ale v sumárnom čísle za vysokú školu je započítaná len raz. Podobne za verejné školy,
 ak niekto podal prihlášku, alebo bol prijatý na viacero vysokých škôl, tak v sumárnom čísle je započítaný len raz, to isté platí aj pre formy štúdia.</t>
  </si>
  <si>
    <t xml:space="preserve">Tabuľka č. 10: Počty uchádzačov a prijatých na doktorandské štúdium v dennej forme na vysoké školy v SR 
v akademickom roku 2004/2005 podľa fakúlt </t>
  </si>
  <si>
    <t xml:space="preserve">Počet prihlášok</t>
  </si>
  <si>
    <t xml:space="preserve">Počet prijatých</t>
  </si>
  <si>
    <t xml:space="preserve">Počet zapísaných</t>
  </si>
  <si>
    <t xml:space="preserve">    Súkromné vysoké školy nepríjmali na dennú formu v treťom stupni vysokoškolského vzdelávania, preto ich neuvádzame.</t>
  </si>
  <si>
    <t xml:space="preserve">Tabuľka č. 11: Počty uchádzačov a prijatých na doktorandské štúdium v externej forme na vysoké školy v SR 
v akademickom roku 2004/2005 podľa fakúlt</t>
  </si>
  <si>
    <t xml:space="preserve">Tabuľka č. 12: Vnútorná systemizácia vysokých škôl a fakúlt a počty obsadených miest k 31.12.2004 podľa fakúlt</t>
  </si>
  <si>
    <t xml:space="preserve">Počet funkčných miest</t>
  </si>
  <si>
    <t xml:space="preserve">Počet osôb 
vykonávajúcich 
v roku 2004 
na dohodu činnosti 
učiteľov</t>
  </si>
  <si>
    <t xml:space="preserve">Počet hodín 
na uzavreté dohody 
v roku 2004</t>
  </si>
  <si>
    <t xml:space="preserve">všetkých učiteľov</t>
  </si>
  <si>
    <t xml:space="preserve">profesorov</t>
  </si>
  <si>
    <t xml:space="preserve">docentov</t>
  </si>
  <si>
    <t xml:space="preserve">ostatných učiteľov</t>
  </si>
  <si>
    <t xml:space="preserve">vytvorených</t>
  </si>
  <si>
    <t xml:space="preserve">obsadených</t>
  </si>
  <si>
    <t xml:space="preserve">SPOLU</t>
  </si>
  <si>
    <t xml:space="preserve">   celouniverzitné pracoviská</t>
  </si>
  <si>
    <t xml:space="preserve">VŠEMVS v Bratislave - údaje nie sú k dispozícií, do konca roka 2004 nemali vytvorenú vnútronú systemizáciu miest</t>
  </si>
  <si>
    <t xml:space="preserve">Tabuľka č. 13: Počet a priemerný vek zamestnancov na funkčných miestach profesorov k 31.12.2004 podľa fakúlt</t>
  </si>
  <si>
    <t xml:space="preserve">Počet obsadených miest
 celkovo</t>
  </si>
  <si>
    <t xml:space="preserve">Priemerný vek
 všetkých </t>
  </si>
  <si>
    <t xml:space="preserve">Počet funkčných miest obsadených riadnymi profesormi</t>
  </si>
  <si>
    <t xml:space="preserve">Priemerný vek riadnych profesorov</t>
  </si>
  <si>
    <t xml:space="preserve">Počet funkčných miest obsadených mimoriadnymi profesormi</t>
  </si>
  <si>
    <t xml:space="preserve">Priemerný vek mimoriadnych profesorov</t>
  </si>
  <si>
    <t xml:space="preserve">s titulom 
DrSc.</t>
  </si>
  <si>
    <t xml:space="preserve">bez titulu DrSc.</t>
  </si>
  <si>
    <t xml:space="preserve">s titulom
DrSc.</t>
  </si>
  <si>
    <t xml:space="preserve">Tabuľka č. 14: Počet a priemerný vek zamestnancov na funkčných miestach docentov k 31.12.2004 podľa fakúlt</t>
  </si>
  <si>
    <t xml:space="preserve">Počet funkčných miest obsadených profesormi</t>
  </si>
  <si>
    <t xml:space="preserve">Priemerný vek  s titulom profesor</t>
  </si>
  <si>
    <t xml:space="preserve">Počet funkčných miest obsadených docentmi</t>
  </si>
  <si>
    <t xml:space="preserve">Priemerný vek s titulom  docentov</t>
  </si>
  <si>
    <t xml:space="preserve">Tabuľka č. 15:  Štruktúra funkčných miest ostatných vysokoškolských učiteľov a miest výskumných a umeleckých pracovníkov k 31.12.2004 podľa fakúlt</t>
  </si>
  <si>
    <t xml:space="preserve">Počet funkčných miest ostatných vysokoškolských učiteľov</t>
  </si>
  <si>
    <t xml:space="preserve">Výskumní a umeleckí pracovníci</t>
  </si>
  <si>
    <t xml:space="preserve">vytvorených </t>
  </si>
  <si>
    <t xml:space="preserve">podiel 
obsadenosti (%)</t>
  </si>
  <si>
    <t xml:space="preserve"> obsadených učiteľmi s PhD.</t>
  </si>
  <si>
    <t xml:space="preserve">podiel 
obsadených učiteľmi s PhD.
(%)</t>
  </si>
  <si>
    <t xml:space="preserve">počet miest</t>
  </si>
  <si>
    <t xml:space="preserve">počet obsadených miest</t>
  </si>
  <si>
    <t xml:space="preserve">počet obsadených s VŠ vzdelaním</t>
  </si>
  <si>
    <t xml:space="preserve">podiel s VŠ vzdelaním (%)</t>
  </si>
  <si>
    <t xml:space="preserve">Tabuľka č. 16: Počty študentov pripadajúcich na jedno funkčné miesto k 31.12.2004 podľa fakúlt</t>
  </si>
  <si>
    <t xml:space="preserve">Počet študentov - fyzické osoby 
k 31.10.2004</t>
  </si>
  <si>
    <t xml:space="preserve">Prepočítaný
 počet
 študentov *)
k 31.10.2004</t>
  </si>
  <si>
    <t xml:space="preserve">Počet prepočítaných študentov na </t>
  </si>
  <si>
    <t xml:space="preserve">1 funkčné miesto profesora</t>
  </si>
  <si>
    <t xml:space="preserve">1 funkčné
 miesto 
profesora alebo docenta</t>
  </si>
  <si>
    <t xml:space="preserve">1 funkčné
 miesto VŠ 
učiteľa 
(okrem profesora
 a docenta)</t>
  </si>
  <si>
    <t xml:space="preserve">1 funkčné
 miesto 
VŠ učiteľa</t>
  </si>
  <si>
    <t xml:space="preserve">1 obsadené miesto profesora</t>
  </si>
  <si>
    <t xml:space="preserve">1 obsadené 
funkčné 
miesto
 profesora alebo docenta</t>
  </si>
  <si>
    <t xml:space="preserve">1 obsadené funkčné miesto učiteľa (okrem profesora a docenta)</t>
  </si>
  <si>
    <t xml:space="preserve">1 obsadené funkčné miesto učiteľa *)</t>
  </si>
  <si>
    <t xml:space="preserve">1 učiteľa, vrátane prepočítaných dohôd</t>
  </si>
  <si>
    <t xml:space="preserve">Rímskokatolícka cyrilometodská bohoslovecká
 fakulta</t>
  </si>
  <si>
    <t xml:space="preserve"> * ) v prepočítanom počte študentov majú denní študenti v 1. a 2. stupni váhu 1, v externej forme štúdia váhu 0,3, zo študentov tretieho stupňa VŠ vzdelávania sa započítavajú len denní študenti s váhou 3</t>
  </si>
  <si>
    <t xml:space="preserve">**) ako ekvivalent jedného pracovného miesta učiteľa sa berie 500 hodín prác na dohodu</t>
  </si>
  <si>
    <t xml:space="preserve">Tabuľka č. 17: Počty výskumných projektov verejných vysokých škôl a objem finančných prostriedkov poskytnutých 
na ich riešenie agentúrou VEGA v roku 2004 podľa vysokých škôl</t>
  </si>
  <si>
    <t xml:space="preserve">Počet nových projektov, ktoré sa uchádzali o podporu</t>
  </si>
  <si>
    <t xml:space="preserve">Počet nových  projektov, ktoré obdržali podporu   </t>
  </si>
  <si>
    <t xml:space="preserve">Počet podporovaných pokračujúcich    projektov </t>
  </si>
  <si>
    <t xml:space="preserve">Celkový počet podporovaných projektov   </t>
  </si>
  <si>
    <t xml:space="preserve">Podiel vysokej školy na celkovom počte podporovaných projektov 
(v %) </t>
  </si>
  <si>
    <t xml:space="preserve">Objem finančnej podpory na projekty - bežné výdavky 
(v tis. Sk)</t>
  </si>
  <si>
    <t xml:space="preserve">Objem finančnej podpory na projekty - kapitálové výdavky 
(v tis. Sk)</t>
  </si>
  <si>
    <t xml:space="preserve">Celkový objem finančnej podpory na projekty
(v tis. Sk)</t>
  </si>
  <si>
    <t xml:space="preserve">Podiel vysokej školy na celkovom objeme pridelených finančných prostriedkov 
(v %) </t>
  </si>
  <si>
    <t xml:space="preserve">Tabuľka č. 18: Počty výskumných projektov verejných vysokých škôl podporovaných agentúrou VEGA a objemy finančných poskytnutých na ich riešenie agentúrou VEGA v roku 2004 podľa komisií VEGA</t>
  </si>
  <si>
    <t xml:space="preserve">Názov komisie</t>
  </si>
  <si>
    <t xml:space="preserve">Celkový počet podporovaných projektov</t>
  </si>
  <si>
    <t xml:space="preserve">Podiel komisie na celkovom počte podporovaných projektov 
(v %) </t>
  </si>
  <si>
    <t xml:space="preserve">Objem finančnej podpory na projekty - bežné výdavky 
(tis. Sk)</t>
  </si>
  <si>
    <t xml:space="preserve">Objem finančnej podpory na projekty - kapitálové výdavky 
(tis. Sk)</t>
  </si>
  <si>
    <t xml:space="preserve">Celkový objem finančnej podpory na projekty 
(v tis. Sk)</t>
  </si>
  <si>
    <t xml:space="preserve">Podiel komisie na celkovom objeme pridelených finančných prostriedkov 
(v %)</t>
  </si>
  <si>
    <t xml:space="preserve">Komisia VEGA pre matematické vedy</t>
  </si>
  <si>
    <t xml:space="preserve">Komisia VEGA pre fyzikálne vedy</t>
  </si>
  <si>
    <t xml:space="preserve">Komisia VEGA pre vedy o Zemi a vesmíre</t>
  </si>
  <si>
    <t xml:space="preserve">Komisia VEGA pre elektrotechniku a informatiku</t>
  </si>
  <si>
    <t xml:space="preserve">Komisia VEGA pre strojárstvo, hutníctvo a materiálové inžinierstvo</t>
  </si>
  <si>
    <t xml:space="preserve">Komisia VEGA pre stavebníctvo, architektúru, baníctvo a geotechniku</t>
  </si>
  <si>
    <t xml:space="preserve">Komisia VEGA pre lekárske a  farmaceutické vedy</t>
  </si>
  <si>
    <t xml:space="preserve">Komisia VEGA pre molekulovú a bunkovú biológiu</t>
  </si>
  <si>
    <t xml:space="preserve">Komisia VEGA pre biologické a ekologické vedy</t>
  </si>
  <si>
    <t xml:space="preserve">Komisia VEGA pre poľnohospodárske, lesnícke a veterinárne vedy</t>
  </si>
  <si>
    <t xml:space="preserve">Komisia VEGA pre chemické a chemickotechnologické vedy</t>
  </si>
  <si>
    <t xml:space="preserve">Komisia VEGA pre vedy o spoločnosti (filozofia, sociológia, politológia, teológia)</t>
  </si>
  <si>
    <t xml:space="preserve">Komisia VEGA pre o vedy človeku (psychológia, pedagogika, telesná výchova)</t>
  </si>
  <si>
    <t xml:space="preserve">Komisia VEGA pre vedy historické</t>
  </si>
  <si>
    <t xml:space="preserve">Komisia VEGA pre vedy o umení, estetiku a jazykovedu</t>
  </si>
  <si>
    <t xml:space="preserve">Komisia VEGA pre ekonomické a právne vedy</t>
  </si>
  <si>
    <t xml:space="preserve">Tabuľka č. 19: Počty výskumných projektov verejných vysokých škôl a objem finančných prostriedkov poskytnutých 
na ich riešenie agentúrou KEGA v roku 2004 podľa vysokých škôl</t>
  </si>
  <si>
    <t xml:space="preserve">Tabuľka č. 20: Počty výskumných projektov verejných vysokých škôl v oblasti aplikovaného výskumu a objem finančných prostriedkov poskytnutých ministerstvom na ich riešenie v roku 2004 podľa vysokých škôl</t>
  </si>
  <si>
    <t xml:space="preserve">Tabuľka č. 21: Projekty verejných vysokých škôl v rámci medzinárodnej vedeckej a vedeckotechnickej spolupráce 
v roku 2004 podľa vysokých škôl</t>
  </si>
  <si>
    <t xml:space="preserve">Tabuľka č. 22: Podiel verejných vysokých škôl na získavaní finančných prostriedkov zo štátnych programoch výskumu a vývoja v porovnaní s ostatnými sektormi výskumu a vývoja v roku 2004</t>
  </si>
  <si>
    <t xml:space="preserve">Číslo a názov štátneho programu</t>
  </si>
  <si>
    <t xml:space="preserve">Objem finančných prostriedkov pridelený pre sektor (v tis. Sk)</t>
  </si>
  <si>
    <t xml:space="preserve">Podiel sektoru vysokých škôl na celkovom objeme pridelených finančných prostriedkov 
(v %) </t>
  </si>
  <si>
    <t xml:space="preserve">Sektor vysokých škôl</t>
  </si>
  <si>
    <t xml:space="preserve">Štátny sektor</t>
  </si>
  <si>
    <t xml:space="preserve">Podnikateľský sektor</t>
  </si>
  <si>
    <t xml:space="preserve">Neziskový sektor</t>
  </si>
  <si>
    <t xml:space="preserve">1. Budovanie informačnej spoločnosti</t>
  </si>
  <si>
    <t xml:space="preserve">2. Kvalita života - zdravie, výživa a vzdelávanie</t>
  </si>
  <si>
    <t xml:space="preserve">3. Komplexné riešenie podpory a efektívneho             využívania infraštruktúry výskumu a vývoja</t>
  </si>
  <si>
    <t xml:space="preserve">4. Aktuálne otázky rozvoja spoločnosti</t>
  </si>
  <si>
    <t xml:space="preserve">5. Uplatnenie prograsívnych princípov výroby a premien energie</t>
  </si>
  <si>
    <t xml:space="preserve">6. Využívanie domácich surovín a zdrojov</t>
  </si>
  <si>
    <t xml:space="preserve">7. Rozvoj osobnosti a talentu mladých zamestnancov a doktorandov výskumu a vývoja (MZDVV) do 35 rokov</t>
  </si>
  <si>
    <t xml:space="preserve">8. Účasť spoločenských vied na rozvoji spoločnosti</t>
  </si>
  <si>
    <t xml:space="preserve">9. Prognóza rozvoja a využívania vedy a techniky do roku 2015 (vypracovanie metódou Technology Foresight)</t>
  </si>
  <si>
    <t xml:space="preserve">10. Rozvoj progresívnych technológií pre výkonnú ekonomiku</t>
  </si>
  <si>
    <t xml:space="preserve">Tabuľka č. 23: Počty výskumných projektov verejných vysokých škôl a objem finančných prostriedkov poskytnutých 
na ich riešenie agentúrou APVT v roku 2004 podľa vysokých škôl</t>
  </si>
  <si>
    <t xml:space="preserve">Tabuľka č. 24: Podiel verejných vysokých škôl na získavaní finančných prostriedkov z APVT v porovnaní s ostatnými sektormi výskumu a vývoja v roku 2004</t>
  </si>
  <si>
    <t xml:space="preserve">Sektor výskumu a vývoja</t>
  </si>
  <si>
    <t xml:space="preserve">Objem finančných prostriedkov pridelený pre sektor 
(v tis. Sk)</t>
  </si>
  <si>
    <t xml:space="preserve">Podiel sektoru na celkovom objeme pridelených finančných prostriedkov 
(v %) </t>
  </si>
  <si>
    <t xml:space="preserve">Štátny sektor (bez SAV)</t>
  </si>
  <si>
    <t xml:space="preserve">Slovenská akadémia vied</t>
  </si>
  <si>
    <t xml:space="preserve">Neziskové organizácie</t>
  </si>
  <si>
    <t xml:space="preserve">Tabuľka č. 25: Počty poberateľov sociálnych štipendií a objemy finančných prostriedkov v rokoch 2002 až 2004 podľa vysokých škôl</t>
  </si>
  <si>
    <t xml:space="preserve">Počet poberateľov sociálnych štipendií k 31.10.2002</t>
  </si>
  <si>
    <t xml:space="preserve">Objem finančných prostriedkov na sociálne štipendiá v roku 2002</t>
  </si>
  <si>
    <t xml:space="preserve">Počet poberateľov sociálnych štipendií k 31.10.2003</t>
  </si>
  <si>
    <t xml:space="preserve">Objem finančných prostriedkov na sociálne štipendiá v roku 2003</t>
  </si>
  <si>
    <t xml:space="preserve">Rozdiel v počte poberateľov sociálnych štipendií v roku 2003 a 2002</t>
  </si>
  <si>
    <t xml:space="preserve">Rozdiel objemu finančných prostriedkov na sociálne štipendiá v roku 2003 a 2002</t>
  </si>
  <si>
    <t xml:space="preserve">Objem finančných prostriedkov na sociálne štipendiá  v roku 2004</t>
  </si>
  <si>
    <t xml:space="preserve">Počet poberateľov sociálnych štipendií k 31.12.2004</t>
  </si>
  <si>
    <t xml:space="preserve">Rozdiel v počte poberateľov sociálnych štipendií v roku 2004 a 2003</t>
  </si>
  <si>
    <t xml:space="preserve">Rozdiel objemu finančných prostriedkov na sociálne štipendiá v roku 2004 a 2003</t>
  </si>
  <si>
    <t xml:space="preserve">Tabuľka č. 26: Ubytovacie kapacity verejných vysokých škôl a ich využitiev rokoch 2002, 2003 a 2004 podľa vysokých škôl</t>
  </si>
  <si>
    <t xml:space="preserve">Lôžková kapacita študentských domovov k 31.12.2002</t>
  </si>
  <si>
    <t xml:space="preserve">Počet zmluvných miest na ubytovanie študentov k 31.12.2002</t>
  </si>
  <si>
    <t xml:space="preserve">Počet miest na ubytovanie študentov k 31.12.2002 spolu</t>
  </si>
  <si>
    <t xml:space="preserve">Počet  nevybavených žiadostí o ubytovanie v roku 2002</t>
  </si>
  <si>
    <t xml:space="preserve">Lôžková kapacita študentských domovov k 31.12.2003</t>
  </si>
  <si>
    <t xml:space="preserve">Počet zmluvných miest na ubytovanie študentov k 31.12.2003</t>
  </si>
  <si>
    <t xml:space="preserve">Počet miest na ubytovanie študentov k 31.12.2003 spolu</t>
  </si>
  <si>
    <t xml:space="preserve">Počet nevybavených žiadostí o ubytovanie v roku 2003</t>
  </si>
  <si>
    <t xml:space="preserve">Lôžková kapacita študentských domovov k 31.12.2004</t>
  </si>
  <si>
    <t xml:space="preserve">Počet zmluvných miest na ubytovanie študentov k 31.12.2004</t>
  </si>
  <si>
    <t xml:space="preserve"> Počet miest na ubytovanie študentov k 31.12.2004 spolu</t>
  </si>
  <si>
    <t xml:space="preserve">Počet nevybavených žiadostí o ubytovanie v roku 2004</t>
  </si>
  <si>
    <t xml:space="preserve">skola</t>
  </si>
  <si>
    <t xml:space="preserve">(Všetko)</t>
  </si>
  <si>
    <t xml:space="preserve">Tabuľka č. 27a: Súhrnná súvaha za verejné vysoké školy k 31.12.2004 - časť aktíva</t>
  </si>
  <si>
    <t xml:space="preserve">v Sk</t>
  </si>
  <si>
    <t xml:space="preserve">stále aktíva</t>
  </si>
  <si>
    <t xml:space="preserve">dlhodobý nehmotný majetok</t>
  </si>
  <si>
    <t xml:space="preserve">software</t>
  </si>
  <si>
    <t xml:space="preserve">oceniteľné práva</t>
  </si>
  <si>
    <t xml:space="preserve">ostatný dlhodobý nehmotný majetok</t>
  </si>
  <si>
    <t xml:space="preserve">obstaranie dlhodobého nehmotného majetku</t>
  </si>
  <si>
    <t xml:space="preserve">poskytnuté preddavky na dlhodobý nehm. majetok</t>
  </si>
  <si>
    <t xml:space="preserve">dlhodobý nehmotný majetok celkom</t>
  </si>
  <si>
    <t xml:space="preserve">dlhodobý hmotný majetok</t>
  </si>
  <si>
    <t xml:space="preserve">pozemky</t>
  </si>
  <si>
    <t xml:space="preserve">umelecké diela a zbierky</t>
  </si>
  <si>
    <t xml:space="preserve">obstaranie dlhodobého hmotného majetku</t>
  </si>
  <si>
    <t xml:space="preserve">stavby</t>
  </si>
  <si>
    <t xml:space="preserve">stroje, prístroje a zariadenia</t>
  </si>
  <si>
    <t xml:space="preserve">dopravné prostriedky</t>
  </si>
  <si>
    <t xml:space="preserve">pestovateľské celky trvalých porastov</t>
  </si>
  <si>
    <t xml:space="preserve">základné stádo a ťažné zvieratá</t>
  </si>
  <si>
    <t xml:space="preserve">drobný dlhodobý majetok</t>
  </si>
  <si>
    <t xml:space="preserve">ostatný dlhodobý hmotný majetok</t>
  </si>
  <si>
    <t xml:space="preserve">poskytnuté preddavky na dlhodobý hmotný majetok</t>
  </si>
  <si>
    <t xml:space="preserve">dlhodobý hmotný majetok celkom</t>
  </si>
  <si>
    <t xml:space="preserve">finančné investície</t>
  </si>
  <si>
    <t xml:space="preserve">podielové cenné papiere a vklady v obchodných spoločnostiach s podstatným vplyvom</t>
  </si>
  <si>
    <t xml:space="preserve">finančné investície celkom</t>
  </si>
  <si>
    <t xml:space="preserve">stále aktíva celkom</t>
  </si>
  <si>
    <t xml:space="preserve">obežné aktíva</t>
  </si>
  <si>
    <t xml:space="preserve">zásoby</t>
  </si>
  <si>
    <t xml:space="preserve">materiál</t>
  </si>
  <si>
    <t xml:space="preserve">nedokončená výroba a polotovary</t>
  </si>
  <si>
    <t xml:space="preserve">výrobky</t>
  </si>
  <si>
    <t xml:space="preserve">zvieratá</t>
  </si>
  <si>
    <t xml:space="preserve">tovar</t>
  </si>
  <si>
    <t xml:space="preserve">poskytnuté prevádzkové preddavky</t>
  </si>
  <si>
    <t xml:space="preserve">zásoby celkom</t>
  </si>
  <si>
    <t xml:space="preserve">dlhodobé pohľadávky</t>
  </si>
  <si>
    <t xml:space="preserve">pohľadávky z obchodného styku</t>
  </si>
  <si>
    <t xml:space="preserve">cenné papiere obstarané v primárnych emisiách neurčené na obchodovanie</t>
  </si>
  <si>
    <t xml:space="preserve">iné pohľadávky</t>
  </si>
  <si>
    <t xml:space="preserve">dlhodobé pohľadávky celkom</t>
  </si>
  <si>
    <t xml:space="preserve">krátkodobé pohľadávky</t>
  </si>
  <si>
    <t xml:space="preserve">daňové pohľadávky</t>
  </si>
  <si>
    <t xml:space="preserve">dotácia a ostatné zúčtovanie zo ŠR</t>
  </si>
  <si>
    <t xml:space="preserve">pohľadávky voči učast. združení</t>
  </si>
  <si>
    <t xml:space="preserve">krátkodobé pohľadávky celkom</t>
  </si>
  <si>
    <t xml:space="preserve">finančný majetok </t>
  </si>
  <si>
    <t xml:space="preserve">pokladnica</t>
  </si>
  <si>
    <t xml:space="preserve">bankové účty</t>
  </si>
  <si>
    <t xml:space="preserve">finančný majetok  celkom</t>
  </si>
  <si>
    <t xml:space="preserve">obežné aktíva celkom</t>
  </si>
  <si>
    <t xml:space="preserve">prechodné účty</t>
  </si>
  <si>
    <t xml:space="preserve">prechodné účty aktív</t>
  </si>
  <si>
    <t xml:space="preserve">náklady budúcich období</t>
  </si>
  <si>
    <t xml:space="preserve">príjmy budúcich období</t>
  </si>
  <si>
    <t xml:space="preserve">odhadné účty aktívne</t>
  </si>
  <si>
    <t xml:space="preserve">prechodné účty aktív celkom</t>
  </si>
  <si>
    <t xml:space="preserve">prechodné účty celkom</t>
  </si>
  <si>
    <t xml:space="preserve">Celkový súčet</t>
  </si>
  <si>
    <t xml:space="preserve">Tabuľka č. 27b: Súhrnná súvaha za verejné vysoké školy k 31. 12. 2004 - časť pasíva</t>
  </si>
  <si>
    <t xml:space="preserve">vlastné zdroje</t>
  </si>
  <si>
    <t xml:space="preserve">fondy organizácie</t>
  </si>
  <si>
    <t xml:space="preserve">základné imanie</t>
  </si>
  <si>
    <t xml:space="preserve">oceňovací rozdiel z precenenia majetku a záväzkov</t>
  </si>
  <si>
    <t xml:space="preserve">fondy účtovnej jednotky</t>
  </si>
  <si>
    <t xml:space="preserve">fondy organizácie celkom</t>
  </si>
  <si>
    <t xml:space="preserve">výsledok hospodárenia</t>
  </si>
  <si>
    <t xml:space="preserve">výsledok hospodárenia v schvaľovaní</t>
  </si>
  <si>
    <t xml:space="preserve">nerozdelený zisk, neuhradená strata z minulých rokov</t>
  </si>
  <si>
    <t xml:space="preserve">účet ziskov a strát *)</t>
  </si>
  <si>
    <t xml:space="preserve">výsledok hospodárenia celkom</t>
  </si>
  <si>
    <t xml:space="preserve">vlastné zdroje celkom</t>
  </si>
  <si>
    <t xml:space="preserve">cudzie zdroje</t>
  </si>
  <si>
    <t xml:space="preserve">rezervy zákonné</t>
  </si>
  <si>
    <t xml:space="preserve">rezervy zákonné celkom</t>
  </si>
  <si>
    <t xml:space="preserve">dlhodobé záväzky</t>
  </si>
  <si>
    <t xml:space="preserve">sociálny fond</t>
  </si>
  <si>
    <t xml:space="preserve">záväzky z prenájmu</t>
  </si>
  <si>
    <t xml:space="preserve">ostatné dlhodobé záväzky</t>
  </si>
  <si>
    <t xml:space="preserve">dlhodobé záväzky celkom</t>
  </si>
  <si>
    <t xml:space="preserve">krátkodobé záväzky</t>
  </si>
  <si>
    <t xml:space="preserve">záväzky z obchodného styku</t>
  </si>
  <si>
    <t xml:space="preserve">záväzky voči zamestnancom</t>
  </si>
  <si>
    <t xml:space="preserve">zúčtovanie s inštitúciami sociálneho zabezpečenia</t>
  </si>
  <si>
    <t xml:space="preserve">daňové záväzky</t>
  </si>
  <si>
    <t xml:space="preserve">záväzky fin. vzťahov k št. rozpočtu a miest.samosprávy</t>
  </si>
  <si>
    <t xml:space="preserve">ostatné záväzky</t>
  </si>
  <si>
    <t xml:space="preserve">krátkodobé záväzky celkom</t>
  </si>
  <si>
    <t xml:space="preserve">banková výpomoc</t>
  </si>
  <si>
    <t xml:space="preserve">dlhodobé bankové úvery</t>
  </si>
  <si>
    <t xml:space="preserve">bežné bankové úvery</t>
  </si>
  <si>
    <t xml:space="preserve">banková výpomoc celkom</t>
  </si>
  <si>
    <t xml:space="preserve">cudzie zdroje celkom</t>
  </si>
  <si>
    <t xml:space="preserve">prechodné účty pasív</t>
  </si>
  <si>
    <t xml:space="preserve">odhadné účty pasívne</t>
  </si>
  <si>
    <t xml:space="preserve">výdavky budúcich období</t>
  </si>
  <si>
    <t xml:space="preserve">výnosy budúcich období</t>
  </si>
  <si>
    <t xml:space="preserve">prechodné účty pasív celkom</t>
  </si>
  <si>
    <t xml:space="preserve">Celkový súčet </t>
  </si>
  <si>
    <t xml:space="preserve">*) Vzhľadom na nesprávne účtovanie odpisov TU Košice je skutočná hodnota účtu ziskov a strát oproti tu uvedenému údaju</t>
  </si>
  <si>
    <t xml:space="preserve">nižšia o 107 mil. Sk a skutočná hodnota fondov účtovnej jednotky o 107 mil. Sk vyššia.</t>
  </si>
  <si>
    <t xml:space="preserve">Tabuľka č. 28: Štruktúra účtu 384 - výnosy budúcich období podľa vysokých škôl
(v tis. Sk)</t>
  </si>
  <si>
    <t xml:space="preserve">Zvyšok prijatej kapitálovej dotácie používanej na kompenzáciu odpisov majetku z nej obstaraného k 31.12.2003</t>
  </si>
  <si>
    <t xml:space="preserve">Nevyčerpaná bežná dotácia na aktivity budúcich období k 31.12.2003</t>
  </si>
  <si>
    <t xml:space="preserve">Prostriedky zo zahraničných projektov na budúce aktivity k 31.12.2003</t>
  </si>
  <si>
    <t xml:space="preserve">Ostatné k 31.12.2003</t>
  </si>
  <si>
    <t xml:space="preserve">Spolu k 31.12.2003</t>
  </si>
  <si>
    <t xml:space="preserve">Zvyšok prijatej kapitálovej dotácie používanej na kompenzáciu odpisov majetku z nej obstaraného k 31.12.2004</t>
  </si>
  <si>
    <t xml:space="preserve">Nevyčerpaná bežná dotácia na aktivity budúcich období k 31.12.2004</t>
  </si>
  <si>
    <t xml:space="preserve">Prostriedky zo zahraničných projektov na budúce aktivity k 31.12.2004</t>
  </si>
  <si>
    <t xml:space="preserve">Ostatné k 31.12.2004</t>
  </si>
  <si>
    <t xml:space="preserve">Spolu k 31.12.2004</t>
  </si>
  <si>
    <r>
      <rPr>
        <b val="true"/>
        <sz val="16"/>
        <rFont val="Times New Roman"/>
        <family val="1"/>
        <charset val="238"/>
      </rPr>
      <t xml:space="preserve">Tabuľka č. 29: Výnosy verejných vysokých škôl v rokoch 2003 a 2004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Účet</t>
  </si>
  <si>
    <t xml:space="preserve">Rok 2003</t>
  </si>
  <si>
    <t xml:space="preserve">Rok 2004</t>
  </si>
  <si>
    <t xml:space="preserve">Rozdiel 2004 a 2003</t>
  </si>
  <si>
    <t xml:space="preserve">Výnosy
hlavnej 
činnosti</t>
  </si>
  <si>
    <t xml:space="preserve">Výnosy podnikateľskej činnosti</t>
  </si>
  <si>
    <t xml:space="preserve">Výnosy spolu</t>
  </si>
  <si>
    <t xml:space="preserve">Výnosy
hlavnej
činnosti</t>
  </si>
  <si>
    <t xml:space="preserve">Výnosy podnikateľskej
 činnosti</t>
  </si>
  <si>
    <t xml:space="preserve">Výnosy spolu
2004</t>
  </si>
  <si>
    <t xml:space="preserve">Výnosy
hlavnej
 činnosti</t>
  </si>
  <si>
    <t xml:space="preserve">Výnosy 
spolu</t>
  </si>
  <si>
    <t xml:space="preserve">601 - Tržby za vlastné výrobky</t>
  </si>
  <si>
    <t xml:space="preserve">602 - Tržby z predaja služieb</t>
  </si>
  <si>
    <t xml:space="preserve">604 - Tržby za predaný tovar</t>
  </si>
  <si>
    <t xml:space="preserve">611 - Zmena stavu nedokončenej výroby</t>
  </si>
  <si>
    <t xml:space="preserve">612 - Zmena stavu zásob polotovarov</t>
  </si>
  <si>
    <t xml:space="preserve">613 - Zmena stavu zásob výrobkov</t>
  </si>
  <si>
    <t xml:space="preserve">614 - Zmena stavu zvierat</t>
  </si>
  <si>
    <t xml:space="preserve">621 - Aktivácia materiálu a tovaru</t>
  </si>
  <si>
    <t xml:space="preserve">622 - Aktivácia vnútroorganizačných služieb</t>
  </si>
  <si>
    <t xml:space="preserve">623 - Aktivácia dlhodobého nehmotného majetku</t>
  </si>
  <si>
    <t xml:space="preserve">624 - Aktivácia dlhodobého hmotného majetku</t>
  </si>
  <si>
    <t xml:space="preserve">641 - Zmluvné pokuty a úroky z omeškania</t>
  </si>
  <si>
    <t xml:space="preserve">642 - Ostatné pokuty a penále</t>
  </si>
  <si>
    <t xml:space="preserve">643 - Platby za odpísané pohľadávky</t>
  </si>
  <si>
    <t xml:space="preserve">644 - Úroky</t>
  </si>
  <si>
    <t xml:space="preserve">645 - Kurzové zisky</t>
  </si>
  <si>
    <t xml:space="preserve">649 - Iné ostatné výnosy *)</t>
  </si>
  <si>
    <t xml:space="preserve">651 - Tržby z predaja dlhodobého nehmotného a hmotného majetku</t>
  </si>
  <si>
    <t xml:space="preserve">652 - Výnosy z dlhodobých finančných investícií</t>
  </si>
  <si>
    <t xml:space="preserve">653 - Tržby z predaja cenných papierov a vkladov</t>
  </si>
  <si>
    <t xml:space="preserve">654 - Tržby z predaja materiálu</t>
  </si>
  <si>
    <t xml:space="preserve">655 - Výnosy z krátkodobého finančného majetku</t>
  </si>
  <si>
    <t xml:space="preserve">656 - Zúčtovanie zákonných rezerv</t>
  </si>
  <si>
    <t xml:space="preserve">657 - Výnosy z precenenia cenných papierov</t>
  </si>
  <si>
    <t xml:space="preserve">658 - výnosy z prenájmu majetku</t>
  </si>
  <si>
    <t xml:space="preserve">659 - Zúčtovanie zákonných opravných položiek</t>
  </si>
  <si>
    <t xml:space="preserve">661 - Prijaté príspevky od org.zložiek</t>
  </si>
  <si>
    <t xml:space="preserve">662 - Prijaté príspevky od iných organizácií </t>
  </si>
  <si>
    <t xml:space="preserve">663 - Prijaté príspevky od fyzických osôb</t>
  </si>
  <si>
    <t xml:space="preserve">664 - Prijaté členské príspevky</t>
  </si>
  <si>
    <t xml:space="preserve">665 - Príspevky z podielu zaplatenej dane</t>
  </si>
  <si>
    <t xml:space="preserve">691 - Prevádzkové dotácie</t>
  </si>
  <si>
    <t xml:space="preserve">*) Hodnota výnosov hlavnej činnosti v roku 2004 je oproti skutočnosti zvýšená o 107 mil. Sk nesprávnym účtovaním odpisov TU Košice. V súlade so zákonom o účtovníctve bude opravu nutné urobiť v účtovnom období 2005.</t>
  </si>
  <si>
    <r>
      <rPr>
        <b val="true"/>
        <sz val="16"/>
        <rFont val="Times New Roman"/>
        <family val="1"/>
        <charset val="238"/>
      </rPr>
      <t xml:space="preserve">Tabuľka č. 30: Náklady verejných vysokých škôl v rokoch 2003 a 2004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Náklady
hlavnej 
činnosti</t>
  </si>
  <si>
    <t xml:space="preserve">Náklady 
podnikateľskej 
činnosti</t>
  </si>
  <si>
    <t xml:space="preserve">Náklady 
spolu</t>
  </si>
  <si>
    <t xml:space="preserve">Náklady
hlavnej
činnosti</t>
  </si>
  <si>
    <t xml:space="preserve">Náklady 
podnikateľskej
činnosti</t>
  </si>
  <si>
    <t xml:space="preserve">Náklady
spolu</t>
  </si>
  <si>
    <t xml:space="preserve">501 - Spotreba materiálu</t>
  </si>
  <si>
    <t xml:space="preserve">502 - Spotreba energie</t>
  </si>
  <si>
    <t xml:space="preserve">503 - Spotreba ostatatných neskladovateľných dodávok</t>
  </si>
  <si>
    <t xml:space="preserve">504 - Predaný tovar</t>
  </si>
  <si>
    <t xml:space="preserve">511 - Opravy a udržiavanie</t>
  </si>
  <si>
    <t xml:space="preserve">512 - Cestovné</t>
  </si>
  <si>
    <t xml:space="preserve">513 - Náklady na reprezentáciu</t>
  </si>
  <si>
    <t xml:space="preserve">518 - Ostatné služby</t>
  </si>
  <si>
    <t xml:space="preserve">521 - Mzdové náklady</t>
  </si>
  <si>
    <t xml:space="preserve">524 - Zakonné sociálne poistenie</t>
  </si>
  <si>
    <t xml:space="preserve">525 - Ostatné sociálne poistenie</t>
  </si>
  <si>
    <t xml:space="preserve">527 - Zakonné sociálne náklady</t>
  </si>
  <si>
    <t xml:space="preserve">528 - Ostatné sociálne náklady </t>
  </si>
  <si>
    <t xml:space="preserve">531 - Cestná daň</t>
  </si>
  <si>
    <t xml:space="preserve">532 - Daň z nehnuteľností</t>
  </si>
  <si>
    <t xml:space="preserve">538 - Ostatné dane a poplatky</t>
  </si>
  <si>
    <t xml:space="preserve">541 - Zmluvné pokuty a úroky z omeškania</t>
  </si>
  <si>
    <t xml:space="preserve">542 - Ostatné pokuty a penále</t>
  </si>
  <si>
    <t xml:space="preserve">543 - Odpis nedobytnej pohľadávky</t>
  </si>
  <si>
    <t xml:space="preserve">544 - Úroky</t>
  </si>
  <si>
    <t xml:space="preserve">545 - Kurzové straty</t>
  </si>
  <si>
    <t xml:space="preserve">546 - Dary</t>
  </si>
  <si>
    <t xml:space="preserve">547 - Poskytnuté platobné zľavy</t>
  </si>
  <si>
    <t xml:space="preserve">548 - Manká a škody</t>
  </si>
  <si>
    <t xml:space="preserve">549 - Iné ostatné náklady</t>
  </si>
  <si>
    <t xml:space="preserve">551 - Odpisy nehmotného a hmotného investičného majetku</t>
  </si>
  <si>
    <t xml:space="preserve">552 - Zostatková cena predaného hmotného a nehmotného investičného majetku</t>
  </si>
  <si>
    <t xml:space="preserve">553 - Predané cenné papiere v cene obstarania</t>
  </si>
  <si>
    <t xml:space="preserve">554 - Predaný materiál</t>
  </si>
  <si>
    <t xml:space="preserve">556 - Tvorba zákonných rezerv</t>
  </si>
  <si>
    <t xml:space="preserve">557 - Náklady z precenenie cenných papierov</t>
  </si>
  <si>
    <t xml:space="preserve">559 - Tvorba zákonných opravných položiek</t>
  </si>
  <si>
    <t xml:space="preserve">561 - Poskytnuté príspevky org.zložkám</t>
  </si>
  <si>
    <t xml:space="preserve">562 - Poskytnuté príspevky iným účt.jednotkám</t>
  </si>
  <si>
    <t xml:space="preserve">563 - Poskytnuté príspevky fyzickým osobám</t>
  </si>
  <si>
    <t xml:space="preserve">591 - daň z príjmov</t>
  </si>
  <si>
    <t xml:space="preserve">595 - dodatočné odvody dane z príjmov</t>
  </si>
  <si>
    <r>
      <rPr>
        <b val="true"/>
        <sz val="16"/>
        <rFont val="Times New Roman"/>
        <family val="1"/>
        <charset val="238"/>
      </rPr>
      <t xml:space="preserve">Tabuľka č. 31: Hospodárske výsledky verejných vysokých škôl v roku 2004 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Výnosy hlavnej činnosti</t>
  </si>
  <si>
    <t xml:space="preserve">Náklady hlavnej činnosti</t>
  </si>
  <si>
    <t xml:space="preserve">Hospodársky výsledok hlavnej činnosti</t>
  </si>
  <si>
    <t xml:space="preserve">Náklady podnikateľskej činnosti</t>
  </si>
  <si>
    <t xml:space="preserve">Hospodársky výsledok podnikateľskej činnosti</t>
  </si>
  <si>
    <t xml:space="preserve">Náklady spolu</t>
  </si>
  <si>
    <t xml:space="preserve">Hospodársky výsledok spolu</t>
  </si>
  <si>
    <t xml:space="preserve">TU Košice *)</t>
  </si>
  <si>
    <t xml:space="preserve">Spolu **)</t>
  </si>
  <si>
    <t xml:space="preserve">*) V záverečnej etape spracovania správy sa ukázalo, že kladný hospodársky výsledok TU Košice bol dosiahnutý nesprávnym účtovaním odpisov. V súlade so zákonom o účtovníctve bude opravu nutné urobiť v účtovnom období 2005</t>
  </si>
  <si>
    <t xml:space="preserve">**) Vzhľadom na nesprávne účtovanie odpisov TU Košice je skutočná hodnota výnosov a hospodárskeho výsledku oproti tu uvedeným údajom nižšia o 107 mil. Sk</t>
  </si>
  <si>
    <r>
      <rPr>
        <b val="true"/>
        <sz val="16"/>
        <rFont val="Times New Roman"/>
        <family val="1"/>
        <charset val="238"/>
      </rPr>
      <t xml:space="preserve">Tabuľka č. 32: Výnosy verejných vysokých škôl v rokoch 2003 a 2004 v oblasti sociálnej podpory študentov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Výnosy 
podnikateľskej 
činnosti</t>
  </si>
  <si>
    <t xml:space="preserve">649 - Iné ostatné výnosy</t>
  </si>
  <si>
    <t xml:space="preserve">Tabuľka č. 33: Náklady verejných vysokých škôl v rokoch 2003 a 2004 v oblasti sociálnej podpory študentov 
(v tis. Sk)</t>
  </si>
  <si>
    <t xml:space="preserve">503 - Spotreba ostat.neskladov.dodávok</t>
  </si>
  <si>
    <r>
      <rPr>
        <b val="true"/>
        <sz val="16"/>
        <rFont val="Times New Roman"/>
        <family val="1"/>
        <charset val="238"/>
      </rPr>
      <t xml:space="preserve">Tabuľka č. 34: Hospodárske výsledky verejných vysokých škôl v roku 2004  v oblasti sociálnej podpory študentov 
</t>
    </r>
    <r>
      <rPr>
        <b val="true"/>
        <sz val="12"/>
        <rFont val="Times New Roman"/>
        <family val="1"/>
        <charset val="238"/>
      </rPr>
      <t xml:space="preserve">(v tis. Sk)</t>
    </r>
  </si>
  <si>
    <r>
      <rPr>
        <b val="true"/>
        <sz val="16"/>
        <rFont val="Times New Roman"/>
        <family val="1"/>
        <charset val="238"/>
      </rPr>
      <t xml:space="preserve">Tabuľka č. 35: Štruktúra zvyšku bežnej dotácie zo štátneho rozpočtu verejným vysokým školám k 31.12.2004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Dotácia / program *)</t>
  </si>
  <si>
    <t xml:space="preserve"> Zostatok bežnej dotácie k 31.12.2003</t>
  </si>
  <si>
    <t xml:space="preserve">Príjmy z bežnej  dotácie v roku 2004</t>
  </si>
  <si>
    <t xml:space="preserve">Výdavky  z bežnej dotácie v roku 2004</t>
  </si>
  <si>
    <t xml:space="preserve"> Zostatok bežnej dotácie k 31.12.2004</t>
  </si>
  <si>
    <t xml:space="preserve">Časť zostatku na existujúce záväzky</t>
  </si>
  <si>
    <t xml:space="preserve"> Časť zostatku na krytie odpisov</t>
  </si>
  <si>
    <t xml:space="preserve">Nedočerpaná bežná dotácia na pokračujúce úlohy</t>
  </si>
  <si>
    <t xml:space="preserve">Časť zostatku na nerealizované nepokračujúce úlohy</t>
  </si>
  <si>
    <t xml:space="preserve"> Časť zostatku získaná efektívnym využitím poskytnutej dotácie </t>
  </si>
  <si>
    <t xml:space="preserve">Podprogram 077 01 / 022 01</t>
  </si>
  <si>
    <t xml:space="preserve"> Prvok 077 02 01 / 022 02 01</t>
  </si>
  <si>
    <t xml:space="preserve"> Prvok 077 02 02 / 022 02 02</t>
  </si>
  <si>
    <t xml:space="preserve"> Prvok 077 02 03 / 022 02 03</t>
  </si>
  <si>
    <t xml:space="preserve"> Prvok 077 02 04 / 022 02 04</t>
  </si>
  <si>
    <t xml:space="preserve"> Prvok 077 02 05 / 022 02 05</t>
  </si>
  <si>
    <t xml:space="preserve">Podprogram 077 03 / 022 03</t>
  </si>
  <si>
    <t xml:space="preserve">Podprogram 077 05 / 022 05</t>
  </si>
  <si>
    <t xml:space="preserve">Podprogram 077 06 / 023 01</t>
  </si>
  <si>
    <t xml:space="preserve">Podprogram 077 07 / 023 02</t>
  </si>
  <si>
    <t xml:space="preserve">Podprogram 06K 01 / 029 01</t>
  </si>
  <si>
    <t xml:space="preserve">Podprogram 06K 02 / 02A 01 01</t>
  </si>
  <si>
    <t xml:space="preserve">Podprogram 06K 0A 01 / 028 01, 028 0I, 028 0H</t>
  </si>
  <si>
    <t xml:space="preserve">Podprogram 06K 0A 02 / 028 02</t>
  </si>
  <si>
    <t xml:space="preserve">Podprogram 06K 0A 03 / 028 03</t>
  </si>
  <si>
    <t xml:space="preserve">Podprogram 06K 0A 04 / 028 04</t>
  </si>
  <si>
    <t xml:space="preserve">Podprogram 06K 0A 05 / 028 05</t>
  </si>
  <si>
    <t xml:space="preserve">Podprogram 06K 0A 06</t>
  </si>
  <si>
    <t xml:space="preserve">Podprogram 02B 05 (z 2003)</t>
  </si>
  <si>
    <t xml:space="preserve">Podprogram 00E 17 (z 2003)</t>
  </si>
  <si>
    <t xml:space="preserve">*) Podprogramy v rámci programu 077 a 06K sú podľa programovej šruktúry platnej na rok 2004</t>
  </si>
  <si>
    <t xml:space="preserve">    Podprogramy v rámci programu 022, 023, 028, 029, 00E a 02B sú podľa programovej šruktúry platnej na rok 2003</t>
  </si>
  <si>
    <r>
      <rPr>
        <b val="true"/>
        <sz val="16"/>
        <rFont val="Times New Roman"/>
        <family val="1"/>
        <charset val="238"/>
      </rPr>
      <t xml:space="preserve">Tabuľka č. 36: Štruktúra zostatku kapitálovej dotácie zo štátneho rozpočtu verejným vysokým školám k 31.12.2004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Zostatok kapitálovej dotácie k 31.12.2003</t>
  </si>
  <si>
    <t xml:space="preserve">Príjmy z kapitálovej  dotácie v roku 2004</t>
  </si>
  <si>
    <t xml:space="preserve">Výdavky  z kapitálovej dotácie v roku 2004</t>
  </si>
  <si>
    <t xml:space="preserve">Zostatok kapitálovej dotácie k 31.12.2004</t>
  </si>
  <si>
    <t xml:space="preserve">Časť zostatku na existujúce záväzky </t>
  </si>
  <si>
    <t xml:space="preserve">Nedočerpaná kapitálová dotácia na pokračujúce úlohy</t>
  </si>
  <si>
    <t xml:space="preserve">Prvok 077 02 01 / 022 02 01</t>
  </si>
  <si>
    <t xml:space="preserve">Prvok 077 02 02 / 022 02 02</t>
  </si>
  <si>
    <t xml:space="preserve">Prvok 077 02 03 / 022 02 03</t>
  </si>
  <si>
    <t xml:space="preserve">Prvok 077 02 05 / 022 02 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S_k_-;\-* #,##0.00\ _S_k_-;_-* \-??\ _S_k_-;_-@_-"/>
    <numFmt numFmtId="167" formatCode="#,##0.00"/>
    <numFmt numFmtId="168" formatCode="_-* #,##0\ _S_k_-;\-* #,##0\ _S_k_-;_-* \-??\ _S_k_-;_-@_-"/>
    <numFmt numFmtId="169" formatCode="0%"/>
    <numFmt numFmtId="170" formatCode="0.0%"/>
    <numFmt numFmtId="171" formatCode="_-* #,##0.0\ _S_k_-;\-* #,##0.0\ _S_k_-;_-* \-??\ _S_k_-;_-@_-"/>
    <numFmt numFmtId="172" formatCode="#,##0.0"/>
    <numFmt numFmtId="173" formatCode="_-* #,##0.0\ _S_k_-;\-* #,##0.0\ _S_k_-;_-* \-?\ _S_k_-;_-@_-"/>
    <numFmt numFmtId="174" formatCode="0.00"/>
    <numFmt numFmtId="175" formatCode="0"/>
    <numFmt numFmtId="176" formatCode="_-* #,##0\ _K_č_-;\-* #,##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2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>
        <color rgb="FFFFFFFF"/>
      </left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1" applyFont="true" applyBorder="true" applyAlignment="true" applyProtection="false">
      <alignment horizontal="right" vertical="center" textRotation="0" wrapText="false" indent="0" shrinkToFit="false"/>
    </xf>
  </cellStyleXfs>
  <cellXfs count="10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5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5" borderId="1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5" borderId="13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5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2" fillId="5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0" fillId="6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6" borderId="18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0" fillId="6" borderId="1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5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5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2" fillId="5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6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6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2" fillId="5" borderId="15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2" fillId="5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5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0" fillId="6" borderId="18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0" fillId="6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6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0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6" borderId="19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3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5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5" borderId="17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2" fillId="5" borderId="18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2" fillId="5" borderId="19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0" fillId="6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6" borderId="17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4" borderId="1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5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3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0" fillId="5" borderId="3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5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5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5" borderId="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4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34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1" fillId="5" borderId="6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1" fillId="0" borderId="1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2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4" borderId="2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2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2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5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4" borderId="15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15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3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5" borderId="33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5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5" borderId="34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3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5" borderId="3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5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5" borderId="3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1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1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5" borderId="2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5" borderId="2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2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1" fillId="4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3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1" fillId="4" borderId="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5" borderId="3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5" borderId="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4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6" borderId="3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6" borderId="3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0" fillId="6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0" fillId="6" borderId="3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27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2" fillId="5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5" borderId="1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5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6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4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5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6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6" borderId="1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0" fillId="6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0" fillId="6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15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5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1" fontId="11" fillId="0" borderId="15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12" fillId="5" borderId="3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5" borderId="3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5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3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1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5" borderId="15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12" fillId="5" borderId="15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1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4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3" borderId="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6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4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4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3" borderId="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9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1" fillId="0" borderId="1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5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5" borderId="15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5" borderId="15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1" fillId="5" borderId="16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3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0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4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1" fillId="3" borderId="33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33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1" fillId="0" borderId="34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31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31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2" fillId="5" borderId="32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4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1" fillId="5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5" borderId="18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1" fillId="5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4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12" fillId="5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2" fillId="5" borderId="18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2" fillId="5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6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4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6" borderId="18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6" borderId="18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0" fillId="6" borderId="19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5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5" borderId="18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1" fillId="4" borderId="7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1" fillId="4" borderId="1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1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1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5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1" fillId="5" borderId="16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1" fillId="5" borderId="1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3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2" fillId="5" borderId="4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8" fontId="12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4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1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6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5" borderId="18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2" fillId="5" borderId="19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2" fillId="5" borderId="19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6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6" borderId="18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0" fillId="6" borderId="19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10" fillId="6" borderId="19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7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3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25" fillId="0" borderId="3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3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25" fillId="0" borderId="4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25" fillId="0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25" fillId="0" borderId="10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12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25" fillId="0" borderId="12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12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25" fillId="0" borderId="13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3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5" borderId="31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5" borderId="31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4" fontId="25" fillId="5" borderId="31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25" fillId="5" borderId="32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4" borderId="33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1" fillId="0" borderId="33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33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1" fillId="0" borderId="34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10" fillId="5" borderId="3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0" fillId="5" borderId="31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4" fontId="10" fillId="5" borderId="32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4" borderId="9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0" borderId="9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0" borderId="10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4" borderId="1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0" borderId="1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4" borderId="1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0" borderId="13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5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31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5" borderId="31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5" borderId="3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5" borderId="3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1" fillId="5" borderId="3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25" fillId="5" borderId="3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25" fillId="0" borderId="6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0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25" fillId="0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25" fillId="0" borderId="10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40" xfId="2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4" borderId="15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25" fillId="0" borderId="15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15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15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25" fillId="0" borderId="16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8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5" borderId="18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12" fillId="5" borderId="18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12" fillId="5" borderId="1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3" xfId="2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0" fillId="4" borderId="33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25" fillId="0" borderId="33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1" fillId="0" borderId="33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4" borderId="33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4" fontId="25" fillId="0" borderId="28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1" fillId="0" borderId="9" xfId="2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25" fillId="0" borderId="9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1" fillId="0" borderId="9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4" fontId="25" fillId="0" borderId="10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1" fillId="0" borderId="12" xfId="2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0" fillId="4" borderId="12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25" fillId="0" borderId="12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0" fillId="4" borderId="12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4" fontId="25" fillId="0" borderId="13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4" fontId="12" fillId="5" borderId="31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10" fillId="5" borderId="31" xfId="2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74" fontId="12" fillId="5" borderId="32" xfId="2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4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4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1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2" fillId="5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4" fillId="0" borderId="52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4" borderId="22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1" fillId="0" borderId="6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60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4" fillId="0" borderId="6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4" borderId="60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4" fillId="0" borderId="7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4" fillId="0" borderId="53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4" borderId="23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6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4" borderId="61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4" fillId="0" borderId="10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61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4" borderId="61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14" fillId="0" borderId="55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4" borderId="24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1" fillId="0" borderId="12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67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12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0" fillId="4" borderId="67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14" fillId="0" borderId="13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13" fillId="5" borderId="2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5" borderId="38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5" borderId="30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5" borderId="32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5" borderId="38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10" fillId="5" borderId="38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3" fillId="5" borderId="48" xfId="2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38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7" fontId="10" fillId="5" borderId="38" xfId="2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4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4" borderId="10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3" fillId="5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5" borderId="15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5" borderId="16" xfId="2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3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33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4" borderId="33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3" borderId="57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69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33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4" fillId="4" borderId="47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3" borderId="34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0" borderId="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9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9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4" borderId="9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3" borderId="53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23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9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4" fillId="0" borderId="1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8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0" borderId="18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4" borderId="18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4" fillId="3" borderId="58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24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5" fillId="0" borderId="15" xfId="23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4" fillId="4" borderId="41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4" fillId="3" borderId="16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1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8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8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19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29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33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65" xfId="23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4" fillId="0" borderId="3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3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3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4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0" fillId="4" borderId="1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5" borderId="1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1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5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3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4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7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5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7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3" borderId="28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5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75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4" borderId="2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7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4" borderId="77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2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5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4" borderId="7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7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4" borderId="13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7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4" borderId="1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4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5" borderId="8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32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0" xfId="2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3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4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9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1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33" xfId="22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33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33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0" borderId="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1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5" xfId="22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5" xfId="22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15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5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4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8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4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0" borderId="1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1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5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3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31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4" borderId="3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5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4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4" borderId="4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5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8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1" fillId="4" borderId="4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1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0" borderId="5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1" fillId="4" borderId="1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0" fillId="5" borderId="4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5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5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10" fillId="5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1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5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0" fillId="5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47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33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34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4" borderId="3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8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4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6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4" borderId="41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6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5" borderId="4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4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8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9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6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4" borderId="6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6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7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3" borderId="10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3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5" borderId="18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5" borderId="1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OVT - Tab_16az23_sprava_VVS_2004" xfId="20"/>
    <cellStyle name="normálne_sprava_VVŠ_2003_tabuľky_vláda_predfinal" xfId="21"/>
    <cellStyle name="normálne_sprava_VVŠ_2004_tabuľky_vláda" xfId="22"/>
    <cellStyle name="normálne_Viest 2" xfId="23"/>
    <cellStyle name="SAPBEXaggData" xfId="24"/>
    <cellStyle name="SAPBEXstdData" xfId="25"/>
  </cellStyles>
  <dxfs count="21"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ont>
        <name val="Arial"/>
        <charset val="238"/>
        <family val="0"/>
        <b val="1"/>
        <i val="0"/>
      </font>
      <fill>
        <patternFill>
          <bgColor rgb="FFFFFFCC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ill>
        <patternFill patternType="solid">
          <fgColor rgb="FF339966"/>
        </patternFill>
      </fill>
    </dxf>
    <dxf>
      <font>
        <name val="Arial"/>
        <charset val="238"/>
        <family val="0"/>
        <b val="1"/>
        <i val="0"/>
        <color rgb="FF339966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339966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thena11/zd_adr_sfr/Documents%20and%20Settings/mederly/Local%20Settings/Temporary%20Internet%20Files/OLK185F/struktura%20zamestnancov%20po%20fakultach_PM%2004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5.7"/>
    <col collapsed="false" customWidth="false" hidden="false" outlineLevel="0" max="257" min="11" style="1" width="9.14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</row>
    <row r="3" customFormat="false" ht="15.75" hidden="false" customHeight="false" outlineLevel="0" collapsed="false">
      <c r="A3" s="8" t="s">
        <v>11</v>
      </c>
      <c r="B3" s="9" t="n">
        <v>17021</v>
      </c>
      <c r="C3" s="9" t="n">
        <v>5986</v>
      </c>
      <c r="D3" s="9" t="n">
        <f aca="false">+B3+C3</f>
        <v>23007</v>
      </c>
      <c r="E3" s="9" t="n">
        <v>17960</v>
      </c>
      <c r="F3" s="9" t="n">
        <v>6441</v>
      </c>
      <c r="G3" s="9" t="n">
        <f aca="false">+E3+F3</f>
        <v>24401</v>
      </c>
      <c r="H3" s="10" t="n">
        <f aca="false">+E3-B3</f>
        <v>939</v>
      </c>
      <c r="I3" s="11" t="n">
        <f aca="false">+F3-C3</f>
        <v>455</v>
      </c>
      <c r="J3" s="12" t="n">
        <f aca="false">+H3+I3</f>
        <v>1394</v>
      </c>
    </row>
    <row r="4" customFormat="false" ht="15.75" hidden="false" customHeight="false" outlineLevel="0" collapsed="false">
      <c r="A4" s="13" t="s">
        <v>12</v>
      </c>
      <c r="B4" s="14" t="n">
        <v>4654</v>
      </c>
      <c r="C4" s="14" t="n">
        <v>472</v>
      </c>
      <c r="D4" s="14" t="n">
        <f aca="false">+B4+C4</f>
        <v>5126</v>
      </c>
      <c r="E4" s="14" t="n">
        <v>4866</v>
      </c>
      <c r="F4" s="14" t="n">
        <v>637</v>
      </c>
      <c r="G4" s="14" t="n">
        <f aca="false">+E4+F4</f>
        <v>5503</v>
      </c>
      <c r="H4" s="15" t="n">
        <f aca="false">+E4-B4</f>
        <v>212</v>
      </c>
      <c r="I4" s="16" t="n">
        <f aca="false">+F4-C4</f>
        <v>165</v>
      </c>
      <c r="J4" s="17" t="n">
        <f aca="false">+H4+I4</f>
        <v>377</v>
      </c>
    </row>
    <row r="5" customFormat="false" ht="15.75" hidden="false" customHeight="false" outlineLevel="0" collapsed="false">
      <c r="A5" s="13" t="s">
        <v>13</v>
      </c>
      <c r="B5" s="14" t="n">
        <v>6055</v>
      </c>
      <c r="C5" s="14" t="n">
        <v>2809</v>
      </c>
      <c r="D5" s="14" t="n">
        <f aca="false">+B5+C5</f>
        <v>8864</v>
      </c>
      <c r="E5" s="14" t="n">
        <v>6328</v>
      </c>
      <c r="F5" s="14" t="n">
        <v>3195</v>
      </c>
      <c r="G5" s="14" t="n">
        <f aca="false">+E5+F5</f>
        <v>9523</v>
      </c>
      <c r="H5" s="15" t="n">
        <f aca="false">+E5-B5</f>
        <v>273</v>
      </c>
      <c r="I5" s="16" t="n">
        <f aca="false">+F5-C5</f>
        <v>386</v>
      </c>
      <c r="J5" s="17" t="n">
        <f aca="false">+H5+I5</f>
        <v>659</v>
      </c>
    </row>
    <row r="6" customFormat="false" ht="15.75" hidden="false" customHeight="false" outlineLevel="0" collapsed="false">
      <c r="A6" s="13" t="s">
        <v>14</v>
      </c>
      <c r="B6" s="14" t="n">
        <v>2173</v>
      </c>
      <c r="C6" s="14" t="n">
        <v>1304</v>
      </c>
      <c r="D6" s="14" t="n">
        <f aca="false">+B6+C6</f>
        <v>3477</v>
      </c>
      <c r="E6" s="14" t="n">
        <v>2605</v>
      </c>
      <c r="F6" s="14" t="n">
        <v>1763</v>
      </c>
      <c r="G6" s="14" t="n">
        <f aca="false">+E6+F6</f>
        <v>4368</v>
      </c>
      <c r="H6" s="15" t="n">
        <f aca="false">+E6-B6</f>
        <v>432</v>
      </c>
      <c r="I6" s="16" t="n">
        <f aca="false">+F6-C6</f>
        <v>459</v>
      </c>
      <c r="J6" s="17" t="n">
        <f aca="false">+H6+I6</f>
        <v>891</v>
      </c>
    </row>
    <row r="7" customFormat="false" ht="15.75" hidden="false" customHeight="false" outlineLevel="0" collapsed="false">
      <c r="A7" s="13" t="s">
        <v>15</v>
      </c>
      <c r="B7" s="14" t="n">
        <v>722</v>
      </c>
      <c r="C7" s="14" t="n">
        <v>0</v>
      </c>
      <c r="D7" s="14" t="n">
        <f aca="false">+B7+C7</f>
        <v>722</v>
      </c>
      <c r="E7" s="14" t="n">
        <v>786</v>
      </c>
      <c r="F7" s="14" t="n">
        <v>74</v>
      </c>
      <c r="G7" s="14" t="n">
        <f aca="false">+E7+F7</f>
        <v>860</v>
      </c>
      <c r="H7" s="15" t="n">
        <f aca="false">+E7-B7</f>
        <v>64</v>
      </c>
      <c r="I7" s="16" t="n">
        <f aca="false">+F7-C7</f>
        <v>74</v>
      </c>
      <c r="J7" s="17" t="n">
        <f aca="false">+H7+I7</f>
        <v>138</v>
      </c>
    </row>
    <row r="8" customFormat="false" ht="15.75" hidden="false" customHeight="false" outlineLevel="0" collapsed="false">
      <c r="A8" s="13" t="s">
        <v>16</v>
      </c>
      <c r="B8" s="14" t="n">
        <v>5696</v>
      </c>
      <c r="C8" s="14" t="n">
        <v>5012</v>
      </c>
      <c r="D8" s="14" t="n">
        <f aca="false">+B8+C8</f>
        <v>10708</v>
      </c>
      <c r="E8" s="14" t="n">
        <v>6446</v>
      </c>
      <c r="F8" s="14" t="n">
        <v>4701</v>
      </c>
      <c r="G8" s="14" t="n">
        <f aca="false">+E8+F8</f>
        <v>11147</v>
      </c>
      <c r="H8" s="15" t="n">
        <f aca="false">+E8-B8</f>
        <v>750</v>
      </c>
      <c r="I8" s="16" t="n">
        <f aca="false">+F8-C8</f>
        <v>-311</v>
      </c>
      <c r="J8" s="17" t="n">
        <f aca="false">+H8+I8</f>
        <v>439</v>
      </c>
    </row>
    <row r="9" customFormat="false" ht="15.75" hidden="false" customHeight="false" outlineLevel="0" collapsed="false">
      <c r="A9" s="13" t="s">
        <v>17</v>
      </c>
      <c r="B9" s="14" t="n">
        <v>6444</v>
      </c>
      <c r="C9" s="14" t="n">
        <v>7294</v>
      </c>
      <c r="D9" s="14" t="n">
        <f aca="false">+B9+C9</f>
        <v>13738</v>
      </c>
      <c r="E9" s="14" t="n">
        <v>6705</v>
      </c>
      <c r="F9" s="14" t="n">
        <v>8510</v>
      </c>
      <c r="G9" s="14" t="n">
        <f aca="false">+E9+F9</f>
        <v>15215</v>
      </c>
      <c r="H9" s="15" t="n">
        <f aca="false">+E9-B9</f>
        <v>261</v>
      </c>
      <c r="I9" s="16" t="n">
        <f aca="false">+F9-C9</f>
        <v>1216</v>
      </c>
      <c r="J9" s="17" t="n">
        <f aca="false">+H9+I9</f>
        <v>1477</v>
      </c>
    </row>
    <row r="10" customFormat="false" ht="15.75" hidden="false" customHeight="false" outlineLevel="0" collapsed="false">
      <c r="A10" s="13" t="s">
        <v>18</v>
      </c>
      <c r="B10" s="14" t="n">
        <v>2453</v>
      </c>
      <c r="C10" s="14" t="n">
        <v>3497</v>
      </c>
      <c r="D10" s="14" t="n">
        <f aca="false">+B10+C10</f>
        <v>5950</v>
      </c>
      <c r="E10" s="14" t="n">
        <v>2781</v>
      </c>
      <c r="F10" s="14" t="n">
        <v>3441</v>
      </c>
      <c r="G10" s="14" t="n">
        <f aca="false">+E10+F10</f>
        <v>6222</v>
      </c>
      <c r="H10" s="15" t="n">
        <f aca="false">+E10-B10</f>
        <v>328</v>
      </c>
      <c r="I10" s="16" t="n">
        <f aca="false">+F10-C10</f>
        <v>-56</v>
      </c>
      <c r="J10" s="17" t="n">
        <f aca="false">+H10+I10</f>
        <v>272</v>
      </c>
    </row>
    <row r="11" customFormat="false" ht="15.75" hidden="false" customHeight="false" outlineLevel="0" collapsed="false">
      <c r="A11" s="13" t="s">
        <v>19</v>
      </c>
      <c r="B11" s="14" t="n">
        <v>12525</v>
      </c>
      <c r="C11" s="14" t="n">
        <v>2331</v>
      </c>
      <c r="D11" s="14" t="n">
        <f aca="false">+B11+C11</f>
        <v>14856</v>
      </c>
      <c r="E11" s="14" t="n">
        <v>13724</v>
      </c>
      <c r="F11" s="14" t="n">
        <v>2461</v>
      </c>
      <c r="G11" s="14" t="n">
        <f aca="false">+E11+F11</f>
        <v>16185</v>
      </c>
      <c r="H11" s="15" t="n">
        <f aca="false">+E11-B11</f>
        <v>1199</v>
      </c>
      <c r="I11" s="16" t="n">
        <f aca="false">+F11-C11</f>
        <v>130</v>
      </c>
      <c r="J11" s="17" t="n">
        <f aca="false">+H11+I11</f>
        <v>1329</v>
      </c>
    </row>
    <row r="12" customFormat="false" ht="15.75" hidden="false" customHeight="false" outlineLevel="0" collapsed="false">
      <c r="A12" s="13" t="s">
        <v>20</v>
      </c>
      <c r="B12" s="14" t="n">
        <v>9358</v>
      </c>
      <c r="C12" s="14" t="n">
        <v>3144</v>
      </c>
      <c r="D12" s="14" t="n">
        <f aca="false">+B12+C12</f>
        <v>12502</v>
      </c>
      <c r="E12" s="14" t="n">
        <v>10576</v>
      </c>
      <c r="F12" s="14" t="n">
        <v>3309</v>
      </c>
      <c r="G12" s="14" t="n">
        <f aca="false">+E12+F12</f>
        <v>13885</v>
      </c>
      <c r="H12" s="15" t="n">
        <f aca="false">+E12-B12</f>
        <v>1218</v>
      </c>
      <c r="I12" s="16" t="n">
        <f aca="false">+F12-C12</f>
        <v>165</v>
      </c>
      <c r="J12" s="17" t="n">
        <f aca="false">+H12+I12</f>
        <v>1383</v>
      </c>
    </row>
    <row r="13" customFormat="false" ht="15.75" hidden="false" customHeight="false" outlineLevel="0" collapsed="false">
      <c r="A13" s="13" t="s">
        <v>21</v>
      </c>
      <c r="B13" s="14" t="n">
        <v>7412</v>
      </c>
      <c r="C13" s="14" t="n">
        <v>1584</v>
      </c>
      <c r="D13" s="14" t="n">
        <f aca="false">+B13+C13</f>
        <v>8996</v>
      </c>
      <c r="E13" s="14" t="n">
        <v>7990</v>
      </c>
      <c r="F13" s="14" t="n">
        <v>2006</v>
      </c>
      <c r="G13" s="14" t="n">
        <f aca="false">+E13+F13</f>
        <v>9996</v>
      </c>
      <c r="H13" s="15" t="n">
        <f aca="false">+E13-B13</f>
        <v>578</v>
      </c>
      <c r="I13" s="16" t="n">
        <f aca="false">+F13-C13</f>
        <v>422</v>
      </c>
      <c r="J13" s="17" t="n">
        <f aca="false">+H13+I13</f>
        <v>1000</v>
      </c>
    </row>
    <row r="14" customFormat="false" ht="15.75" hidden="false" customHeight="false" outlineLevel="0" collapsed="false">
      <c r="A14" s="13" t="s">
        <v>22</v>
      </c>
      <c r="B14" s="14" t="n">
        <v>2228</v>
      </c>
      <c r="C14" s="14" t="n">
        <v>1172</v>
      </c>
      <c r="D14" s="14" t="n">
        <f aca="false">+B14+C14</f>
        <v>3400</v>
      </c>
      <c r="E14" s="14" t="n">
        <v>2613</v>
      </c>
      <c r="F14" s="14" t="n">
        <v>1451</v>
      </c>
      <c r="G14" s="14" t="n">
        <f aca="false">+E14+F14</f>
        <v>4064</v>
      </c>
      <c r="H14" s="15" t="n">
        <f aca="false">+E14-B14</f>
        <v>385</v>
      </c>
      <c r="I14" s="16" t="n">
        <f aca="false">+F14-C14</f>
        <v>279</v>
      </c>
      <c r="J14" s="17" t="n">
        <f aca="false">+H14+I14</f>
        <v>664</v>
      </c>
    </row>
    <row r="15" customFormat="false" ht="15.75" hidden="false" customHeight="false" outlineLevel="0" collapsed="false">
      <c r="A15" s="13" t="s">
        <v>23</v>
      </c>
      <c r="B15" s="14" t="n">
        <v>8469</v>
      </c>
      <c r="C15" s="14" t="n">
        <v>4682</v>
      </c>
      <c r="D15" s="14" t="n">
        <f aca="false">+B15+C15</f>
        <v>13151</v>
      </c>
      <c r="E15" s="14" t="n">
        <v>8711</v>
      </c>
      <c r="F15" s="14" t="n">
        <v>4431</v>
      </c>
      <c r="G15" s="14" t="n">
        <f aca="false">+E15+F15</f>
        <v>13142</v>
      </c>
      <c r="H15" s="15" t="n">
        <f aca="false">+E15-B15</f>
        <v>242</v>
      </c>
      <c r="I15" s="16" t="n">
        <f aca="false">+F15-C15</f>
        <v>-251</v>
      </c>
      <c r="J15" s="17" t="n">
        <f aca="false">+H15+I15</f>
        <v>-9</v>
      </c>
    </row>
    <row r="16" customFormat="false" ht="15.75" hidden="false" customHeight="false" outlineLevel="0" collapsed="false">
      <c r="A16" s="13" t="s">
        <v>24</v>
      </c>
      <c r="B16" s="14" t="n">
        <v>6315</v>
      </c>
      <c r="C16" s="14" t="n">
        <v>2956</v>
      </c>
      <c r="D16" s="14" t="n">
        <f aca="false">+B16+C16</f>
        <v>9271</v>
      </c>
      <c r="E16" s="14" t="n">
        <v>6226</v>
      </c>
      <c r="F16" s="14" t="n">
        <v>3346</v>
      </c>
      <c r="G16" s="14" t="n">
        <f aca="false">+E16+F16</f>
        <v>9572</v>
      </c>
      <c r="H16" s="15" t="n">
        <f aca="false">+E16-B16</f>
        <v>-89</v>
      </c>
      <c r="I16" s="16" t="n">
        <f aca="false">+F16-C16</f>
        <v>390</v>
      </c>
      <c r="J16" s="17" t="n">
        <f aca="false">+H16+I16</f>
        <v>301</v>
      </c>
    </row>
    <row r="17" customFormat="false" ht="15.75" hidden="false" customHeight="false" outlineLevel="0" collapsed="false">
      <c r="A17" s="13" t="s">
        <v>25</v>
      </c>
      <c r="B17" s="14" t="n">
        <v>3018</v>
      </c>
      <c r="C17" s="14" t="n">
        <v>759</v>
      </c>
      <c r="D17" s="14" t="n">
        <f aca="false">+B17+C17</f>
        <v>3777</v>
      </c>
      <c r="E17" s="14" t="n">
        <v>3020</v>
      </c>
      <c r="F17" s="14" t="n">
        <v>849</v>
      </c>
      <c r="G17" s="14" t="n">
        <f aca="false">+E17+F17</f>
        <v>3869</v>
      </c>
      <c r="H17" s="15" t="n">
        <f aca="false">+E17-B17</f>
        <v>2</v>
      </c>
      <c r="I17" s="16" t="n">
        <f aca="false">+F17-C17</f>
        <v>90</v>
      </c>
      <c r="J17" s="17" t="n">
        <f aca="false">+H17+I17</f>
        <v>92</v>
      </c>
    </row>
    <row r="18" customFormat="false" ht="15.75" hidden="false" customHeight="false" outlineLevel="0" collapsed="false">
      <c r="A18" s="13" t="s">
        <v>26</v>
      </c>
      <c r="B18" s="14" t="n">
        <v>727</v>
      </c>
      <c r="C18" s="14" t="n">
        <v>20</v>
      </c>
      <c r="D18" s="14" t="n">
        <f aca="false">+B18+C18</f>
        <v>747</v>
      </c>
      <c r="E18" s="14" t="n">
        <v>802</v>
      </c>
      <c r="F18" s="14" t="n">
        <v>18</v>
      </c>
      <c r="G18" s="14" t="n">
        <f aca="false">+E18+F18</f>
        <v>820</v>
      </c>
      <c r="H18" s="15" t="n">
        <f aca="false">+E18-B18</f>
        <v>75</v>
      </c>
      <c r="I18" s="16" t="n">
        <f aca="false">+F18-C18</f>
        <v>-2</v>
      </c>
      <c r="J18" s="17" t="n">
        <f aca="false">+H18+I18</f>
        <v>73</v>
      </c>
    </row>
    <row r="19" customFormat="false" ht="15.75" hidden="false" customHeight="false" outlineLevel="0" collapsed="false">
      <c r="A19" s="13" t="s">
        <v>27</v>
      </c>
      <c r="B19" s="14" t="n">
        <v>527</v>
      </c>
      <c r="C19" s="14" t="n">
        <v>0</v>
      </c>
      <c r="D19" s="14" t="n">
        <f aca="false">+B19+C19</f>
        <v>527</v>
      </c>
      <c r="E19" s="14" t="n">
        <v>525</v>
      </c>
      <c r="F19" s="14" t="n">
        <v>0</v>
      </c>
      <c r="G19" s="14" t="n">
        <f aca="false">+E19+F19</f>
        <v>525</v>
      </c>
      <c r="H19" s="15" t="n">
        <f aca="false">+E19-B19</f>
        <v>-2</v>
      </c>
      <c r="I19" s="16" t="n">
        <f aca="false">+F19-C19</f>
        <v>0</v>
      </c>
      <c r="J19" s="17" t="n">
        <f aca="false">+H19+I19</f>
        <v>-2</v>
      </c>
    </row>
    <row r="20" customFormat="false" ht="15.75" hidden="false" customHeight="false" outlineLevel="0" collapsed="false">
      <c r="A20" s="13" t="s">
        <v>28</v>
      </c>
      <c r="B20" s="14" t="n">
        <v>293</v>
      </c>
      <c r="C20" s="14" t="n">
        <v>0</v>
      </c>
      <c r="D20" s="14" t="n">
        <f aca="false">+B20+C20</f>
        <v>293</v>
      </c>
      <c r="E20" s="14" t="n">
        <v>349</v>
      </c>
      <c r="F20" s="14" t="n">
        <v>0</v>
      </c>
      <c r="G20" s="14" t="n">
        <f aca="false">+E20+F20</f>
        <v>349</v>
      </c>
      <c r="H20" s="15" t="n">
        <f aca="false">+E20-B20</f>
        <v>56</v>
      </c>
      <c r="I20" s="16" t="n">
        <f aca="false">+F20-C20</f>
        <v>0</v>
      </c>
      <c r="J20" s="17" t="n">
        <f aca="false">+H20+I20</f>
        <v>56</v>
      </c>
    </row>
    <row r="21" customFormat="false" ht="15.75" hidden="false" customHeight="false" outlineLevel="0" collapsed="false">
      <c r="A21" s="13" t="s">
        <v>29</v>
      </c>
      <c r="B21" s="14" t="n">
        <v>1669</v>
      </c>
      <c r="C21" s="14" t="n">
        <v>1472</v>
      </c>
      <c r="D21" s="14" t="n">
        <f aca="false">+B21+C21</f>
        <v>3141</v>
      </c>
      <c r="E21" s="14" t="n">
        <v>2795</v>
      </c>
      <c r="F21" s="14" t="n">
        <v>3483</v>
      </c>
      <c r="G21" s="14" t="n">
        <f aca="false">+E21+F21</f>
        <v>6278</v>
      </c>
      <c r="H21" s="15" t="n">
        <f aca="false">+E21-B21</f>
        <v>1126</v>
      </c>
      <c r="I21" s="16" t="n">
        <f aca="false">+F21-C21</f>
        <v>2011</v>
      </c>
      <c r="J21" s="17" t="n">
        <f aca="false">+H21+I21</f>
        <v>3137</v>
      </c>
    </row>
    <row r="22" customFormat="false" ht="15.75" hidden="false" customHeight="false" outlineLevel="0" collapsed="false">
      <c r="A22" s="13" t="s">
        <v>30</v>
      </c>
      <c r="B22" s="14" t="n">
        <v>0</v>
      </c>
      <c r="C22" s="14" t="n">
        <v>0</v>
      </c>
      <c r="D22" s="14" t="n">
        <f aca="false">+B22+C22</f>
        <v>0</v>
      </c>
      <c r="E22" s="14" t="n">
        <v>386</v>
      </c>
      <c r="F22" s="14" t="n">
        <v>251</v>
      </c>
      <c r="G22" s="14" t="n">
        <f aca="false">+E22+F22</f>
        <v>637</v>
      </c>
      <c r="H22" s="15" t="n">
        <f aca="false">+E22-B22</f>
        <v>386</v>
      </c>
      <c r="I22" s="16" t="n">
        <f aca="false">+F22-C22</f>
        <v>251</v>
      </c>
      <c r="J22" s="17" t="n">
        <f aca="false">+H22+I22</f>
        <v>637</v>
      </c>
    </row>
    <row r="23" customFormat="false" ht="16.5" hidden="false" customHeight="false" outlineLevel="0" collapsed="false">
      <c r="A23" s="18" t="s">
        <v>31</v>
      </c>
      <c r="B23" s="19" t="n">
        <f aca="false">SUM(B3:B22)</f>
        <v>97759</v>
      </c>
      <c r="C23" s="19" t="n">
        <f aca="false">SUM(C3:C22)</f>
        <v>44494</v>
      </c>
      <c r="D23" s="19" t="n">
        <f aca="false">SUM(D3:D22)</f>
        <v>142253</v>
      </c>
      <c r="E23" s="19" t="n">
        <f aca="false">SUM(E3:E22)</f>
        <v>106194</v>
      </c>
      <c r="F23" s="19" t="n">
        <f aca="false">SUM(F3:F22)</f>
        <v>50367</v>
      </c>
      <c r="G23" s="19" t="n">
        <f aca="false">SUM(G3:G22)</f>
        <v>156561</v>
      </c>
      <c r="H23" s="19" t="n">
        <f aca="false">SUM(H3:H22)</f>
        <v>8435</v>
      </c>
      <c r="I23" s="19" t="n">
        <f aca="false">SUM(I3:I22)</f>
        <v>5873</v>
      </c>
      <c r="J23" s="20" t="n">
        <f aca="false">SUM(J3:J22)</f>
        <v>14308</v>
      </c>
    </row>
    <row r="24" customFormat="false" ht="15.75" hidden="false" customHeight="true" outlineLevel="0" collapsed="false">
      <c r="A24" s="8" t="s">
        <v>32</v>
      </c>
      <c r="B24" s="9" t="n">
        <v>650</v>
      </c>
      <c r="C24" s="9" t="n">
        <v>141</v>
      </c>
      <c r="D24" s="9" t="n">
        <f aca="false">+B24+C24</f>
        <v>791</v>
      </c>
      <c r="E24" s="9" t="n">
        <v>620</v>
      </c>
      <c r="F24" s="9" t="n">
        <v>264</v>
      </c>
      <c r="G24" s="9" t="n">
        <f aca="false">+E24+F24</f>
        <v>884</v>
      </c>
      <c r="H24" s="10" t="n">
        <f aca="false">+E24-B24</f>
        <v>-30</v>
      </c>
      <c r="I24" s="11" t="n">
        <f aca="false">+F24-C24</f>
        <v>123</v>
      </c>
      <c r="J24" s="12" t="n">
        <f aca="false">+H24+I24</f>
        <v>93</v>
      </c>
      <c r="K24" s="21"/>
    </row>
    <row r="25" customFormat="false" ht="15.75" hidden="false" customHeight="true" outlineLevel="0" collapsed="false">
      <c r="A25" s="13" t="s">
        <v>33</v>
      </c>
      <c r="B25" s="14" t="n">
        <v>0</v>
      </c>
      <c r="C25" s="14" t="n">
        <v>557</v>
      </c>
      <c r="D25" s="14" t="n">
        <f aca="false">+B25+C25</f>
        <v>557</v>
      </c>
      <c r="E25" s="14" t="n">
        <v>0</v>
      </c>
      <c r="F25" s="14" t="n">
        <v>1455</v>
      </c>
      <c r="G25" s="14" t="n">
        <f aca="false">+E25+F25</f>
        <v>1455</v>
      </c>
      <c r="H25" s="15" t="n">
        <f aca="false">+E25-B25</f>
        <v>0</v>
      </c>
      <c r="I25" s="16" t="n">
        <f aca="false">+F25-C25</f>
        <v>898</v>
      </c>
      <c r="J25" s="17" t="n">
        <f aca="false">+H25+I25</f>
        <v>898</v>
      </c>
      <c r="K25" s="21"/>
    </row>
    <row r="26" customFormat="false" ht="16.5" hidden="false" customHeight="true" outlineLevel="0" collapsed="false">
      <c r="A26" s="13" t="s">
        <v>34</v>
      </c>
      <c r="B26" s="14" t="n">
        <v>0</v>
      </c>
      <c r="C26" s="14" t="n">
        <v>0</v>
      </c>
      <c r="D26" s="14" t="n">
        <f aca="false">+B26+C26</f>
        <v>0</v>
      </c>
      <c r="E26" s="14" t="n">
        <v>41</v>
      </c>
      <c r="F26" s="14" t="n">
        <v>578</v>
      </c>
      <c r="G26" s="14" t="n">
        <f aca="false">+E26+F26</f>
        <v>619</v>
      </c>
      <c r="H26" s="15" t="n">
        <f aca="false">+E26-B26</f>
        <v>41</v>
      </c>
      <c r="I26" s="16" t="n">
        <f aca="false">+F26-C26</f>
        <v>578</v>
      </c>
      <c r="J26" s="17" t="n">
        <f aca="false">+H26+I26</f>
        <v>619</v>
      </c>
      <c r="K26" s="21"/>
    </row>
    <row r="27" customFormat="false" ht="16.5" hidden="false" customHeight="true" outlineLevel="0" collapsed="false">
      <c r="A27" s="22" t="s">
        <v>35</v>
      </c>
      <c r="B27" s="23" t="n">
        <v>0</v>
      </c>
      <c r="C27" s="23" t="n">
        <v>0</v>
      </c>
      <c r="D27" s="23" t="n">
        <f aca="false">+B27+C27</f>
        <v>0</v>
      </c>
      <c r="E27" s="23" t="n">
        <v>167</v>
      </c>
      <c r="F27" s="23" t="n">
        <v>354</v>
      </c>
      <c r="G27" s="23" t="n">
        <f aca="false">+E27+F27</f>
        <v>521</v>
      </c>
      <c r="H27" s="24" t="n">
        <f aca="false">+E27-B27</f>
        <v>167</v>
      </c>
      <c r="I27" s="25" t="n">
        <f aca="false">+F27-C27</f>
        <v>354</v>
      </c>
      <c r="J27" s="26" t="n">
        <f aca="false">+H27+I27</f>
        <v>521</v>
      </c>
      <c r="K27" s="21"/>
    </row>
    <row r="28" customFormat="false" ht="15.75" hidden="false" customHeight="true" outlineLevel="0" collapsed="false">
      <c r="A28" s="27" t="s">
        <v>36</v>
      </c>
      <c r="B28" s="28" t="n">
        <f aca="false">SUM(B24:B27)</f>
        <v>650</v>
      </c>
      <c r="C28" s="28" t="n">
        <f aca="false">SUM(C24:C27)</f>
        <v>698</v>
      </c>
      <c r="D28" s="28" t="n">
        <f aca="false">SUM(D24:D27)</f>
        <v>1348</v>
      </c>
      <c r="E28" s="28" t="n">
        <f aca="false">SUM(E24:E27)</f>
        <v>828</v>
      </c>
      <c r="F28" s="28" t="n">
        <f aca="false">SUM(F24:F27)</f>
        <v>2651</v>
      </c>
      <c r="G28" s="28" t="n">
        <f aca="false">SUM(G24:G27)</f>
        <v>3479</v>
      </c>
      <c r="H28" s="28" t="n">
        <f aca="false">SUM(H24:H27)</f>
        <v>178</v>
      </c>
      <c r="I28" s="28" t="n">
        <f aca="false">SUM(I24:I27)</f>
        <v>1953</v>
      </c>
      <c r="J28" s="29" t="n">
        <f aca="false">SUM(J24:J27)</f>
        <v>2131</v>
      </c>
    </row>
    <row r="29" s="33" customFormat="true" ht="15.75" hidden="false" customHeight="true" outlineLevel="0" collapsed="false">
      <c r="A29" s="30" t="s">
        <v>37</v>
      </c>
      <c r="B29" s="31" t="n">
        <f aca="false">+B23+B28</f>
        <v>98409</v>
      </c>
      <c r="C29" s="31" t="n">
        <f aca="false">+C23+C28</f>
        <v>45192</v>
      </c>
      <c r="D29" s="31" t="n">
        <f aca="false">+D23+D28</f>
        <v>143601</v>
      </c>
      <c r="E29" s="31" t="n">
        <f aca="false">+E23+E28</f>
        <v>107022</v>
      </c>
      <c r="F29" s="31" t="n">
        <f aca="false">+F23+F28</f>
        <v>53018</v>
      </c>
      <c r="G29" s="31" t="n">
        <f aca="false">+G23+G28</f>
        <v>160040</v>
      </c>
      <c r="H29" s="31" t="n">
        <f aca="false">+H23+H28</f>
        <v>8613</v>
      </c>
      <c r="I29" s="31" t="n">
        <f aca="false">+I23+I28</f>
        <v>7826</v>
      </c>
      <c r="J29" s="32" t="n">
        <f aca="false">+J23+J28</f>
        <v>16439</v>
      </c>
    </row>
    <row r="30" customFormat="false" ht="15.75" hidden="false" customHeight="true" outlineLevel="0" collapsed="false">
      <c r="A30" s="1" t="s">
        <v>38</v>
      </c>
    </row>
    <row r="31" customFormat="false" ht="15.75" hidden="false" customHeight="true" outlineLevel="0" collapsed="false"/>
  </sheetData>
  <autoFilter ref="A2:J30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9" min="2" style="0" width="15.7"/>
  </cols>
  <sheetData>
    <row r="1" customFormat="false" ht="75" hidden="false" customHeight="true" outlineLevel="0" collapsed="false">
      <c r="A1" s="130" t="s">
        <v>209</v>
      </c>
      <c r="B1" s="130"/>
      <c r="C1" s="130"/>
      <c r="D1" s="130"/>
      <c r="E1" s="130"/>
      <c r="F1" s="130"/>
      <c r="G1" s="130"/>
      <c r="H1" s="130"/>
      <c r="I1" s="130"/>
    </row>
    <row r="2" customFormat="false" ht="90" hidden="false" customHeight="true" outlineLevel="0" collapsed="false">
      <c r="A2" s="131" t="s">
        <v>93</v>
      </c>
      <c r="B2" s="132" t="s">
        <v>94</v>
      </c>
      <c r="C2" s="132" t="s">
        <v>210</v>
      </c>
      <c r="D2" s="132" t="s">
        <v>96</v>
      </c>
      <c r="E2" s="132" t="s">
        <v>211</v>
      </c>
      <c r="F2" s="132" t="s">
        <v>212</v>
      </c>
      <c r="G2" s="133" t="s">
        <v>99</v>
      </c>
      <c r="H2" s="134" t="s">
        <v>100</v>
      </c>
      <c r="I2" s="135" t="s">
        <v>101</v>
      </c>
    </row>
    <row r="3" customFormat="false" ht="15.75" hidden="false" customHeight="false" outlineLevel="0" collapsed="false">
      <c r="A3" s="136" t="s">
        <v>11</v>
      </c>
      <c r="B3" s="148" t="n">
        <f aca="false">SUM(B4:B16)</f>
        <v>249</v>
      </c>
      <c r="C3" s="148" t="n">
        <v>446</v>
      </c>
      <c r="D3" s="148" t="n">
        <v>401</v>
      </c>
      <c r="E3" s="148" t="n">
        <v>243</v>
      </c>
      <c r="F3" s="148" t="n">
        <v>241</v>
      </c>
      <c r="G3" s="138" t="n">
        <v>1.65020576131687</v>
      </c>
      <c r="H3" s="138" t="n">
        <v>0.967871485943775</v>
      </c>
      <c r="I3" s="139" t="n">
        <v>0.991769547325103</v>
      </c>
    </row>
    <row r="4" customFormat="false" ht="15.75" hidden="false" customHeight="false" outlineLevel="0" collapsed="false">
      <c r="A4" s="140" t="s">
        <v>102</v>
      </c>
      <c r="B4" s="141" t="n">
        <v>1</v>
      </c>
      <c r="C4" s="141" t="n">
        <v>1</v>
      </c>
      <c r="D4" s="141" t="n">
        <v>1</v>
      </c>
      <c r="E4" s="141" t="n">
        <v>1</v>
      </c>
      <c r="F4" s="141" t="n">
        <v>1</v>
      </c>
      <c r="G4" s="154" t="n">
        <v>1</v>
      </c>
      <c r="H4" s="155" t="n">
        <v>1</v>
      </c>
      <c r="I4" s="156" t="n">
        <v>1</v>
      </c>
    </row>
    <row r="5" customFormat="false" ht="15.75" hidden="false" customHeight="false" outlineLevel="0" collapsed="false">
      <c r="A5" s="140" t="s">
        <v>103</v>
      </c>
      <c r="B5" s="141" t="n">
        <v>0</v>
      </c>
      <c r="C5" s="141" t="n">
        <v>0</v>
      </c>
      <c r="D5" s="141" t="n">
        <v>0</v>
      </c>
      <c r="E5" s="141" t="n">
        <v>0</v>
      </c>
      <c r="F5" s="141" t="n">
        <v>0</v>
      </c>
      <c r="G5" s="154" t="s">
        <v>122</v>
      </c>
      <c r="H5" s="155" t="s">
        <v>122</v>
      </c>
      <c r="I5" s="156" t="s">
        <v>122</v>
      </c>
    </row>
    <row r="6" customFormat="false" ht="15.75" hidden="false" customHeight="false" outlineLevel="0" collapsed="false">
      <c r="A6" s="140" t="s">
        <v>104</v>
      </c>
      <c r="B6" s="141" t="n">
        <v>60</v>
      </c>
      <c r="C6" s="141" t="n">
        <v>78</v>
      </c>
      <c r="D6" s="141" t="n">
        <v>74</v>
      </c>
      <c r="E6" s="141" t="n">
        <v>50</v>
      </c>
      <c r="F6" s="141" t="n">
        <v>49</v>
      </c>
      <c r="G6" s="154" t="n">
        <v>1.48</v>
      </c>
      <c r="H6" s="155" t="n">
        <v>0.816666666666667</v>
      </c>
      <c r="I6" s="156" t="n">
        <v>0.98</v>
      </c>
    </row>
    <row r="7" customFormat="false" ht="15.75" hidden="false" customHeight="false" outlineLevel="0" collapsed="false">
      <c r="A7" s="140" t="s">
        <v>105</v>
      </c>
      <c r="B7" s="141" t="n">
        <v>75</v>
      </c>
      <c r="C7" s="141" t="n">
        <v>128</v>
      </c>
      <c r="D7" s="141" t="n">
        <v>117</v>
      </c>
      <c r="E7" s="141" t="n">
        <v>70</v>
      </c>
      <c r="F7" s="141" t="n">
        <v>70</v>
      </c>
      <c r="G7" s="154" t="n">
        <v>1.67142857142857</v>
      </c>
      <c r="H7" s="155" t="n">
        <v>0.933333333333333</v>
      </c>
      <c r="I7" s="156" t="n">
        <v>1</v>
      </c>
    </row>
    <row r="8" customFormat="false" ht="15.75" hidden="false" customHeight="false" outlineLevel="0" collapsed="false">
      <c r="A8" s="140" t="s">
        <v>106</v>
      </c>
      <c r="B8" s="141" t="n">
        <v>6</v>
      </c>
      <c r="C8" s="141" t="n">
        <v>7</v>
      </c>
      <c r="D8" s="141" t="n">
        <v>7</v>
      </c>
      <c r="E8" s="141" t="n">
        <v>6</v>
      </c>
      <c r="F8" s="141" t="n">
        <v>6</v>
      </c>
      <c r="G8" s="154" t="n">
        <v>1.16666666666667</v>
      </c>
      <c r="H8" s="155" t="n">
        <v>1</v>
      </c>
      <c r="I8" s="156" t="n">
        <v>1</v>
      </c>
    </row>
    <row r="9" customFormat="false" ht="15.75" hidden="false" customHeight="false" outlineLevel="0" collapsed="false">
      <c r="A9" s="140" t="s">
        <v>107</v>
      </c>
      <c r="B9" s="141" t="n">
        <v>26</v>
      </c>
      <c r="C9" s="141" t="n">
        <v>74</v>
      </c>
      <c r="D9" s="141" t="n">
        <v>72</v>
      </c>
      <c r="E9" s="141" t="n">
        <v>29</v>
      </c>
      <c r="F9" s="141" t="n">
        <v>29</v>
      </c>
      <c r="G9" s="154" t="n">
        <v>2.48275862068966</v>
      </c>
      <c r="H9" s="155" t="n">
        <v>1.11538461538462</v>
      </c>
      <c r="I9" s="156" t="n">
        <v>1</v>
      </c>
    </row>
    <row r="10" customFormat="false" ht="15.75" hidden="false" customHeight="false" outlineLevel="0" collapsed="false">
      <c r="A10" s="140" t="s">
        <v>108</v>
      </c>
      <c r="B10" s="141" t="n">
        <v>15</v>
      </c>
      <c r="C10" s="141" t="n">
        <v>49</v>
      </c>
      <c r="D10" s="141" t="n">
        <v>46</v>
      </c>
      <c r="E10" s="141" t="n">
        <v>22</v>
      </c>
      <c r="F10" s="141" t="n">
        <v>22</v>
      </c>
      <c r="G10" s="154" t="n">
        <v>2.09090909090909</v>
      </c>
      <c r="H10" s="155" t="n">
        <v>1.46666666666667</v>
      </c>
      <c r="I10" s="156" t="n">
        <v>1</v>
      </c>
    </row>
    <row r="11" customFormat="false" ht="15.75" hidden="false" customHeight="false" outlineLevel="0" collapsed="false">
      <c r="A11" s="140" t="s">
        <v>109</v>
      </c>
      <c r="B11" s="141" t="n">
        <v>10</v>
      </c>
      <c r="C11" s="141" t="n">
        <v>10</v>
      </c>
      <c r="D11" s="141" t="n">
        <v>10</v>
      </c>
      <c r="E11" s="141" t="n">
        <v>9</v>
      </c>
      <c r="F11" s="141" t="n">
        <v>9</v>
      </c>
      <c r="G11" s="154" t="n">
        <v>1.11111111111111</v>
      </c>
      <c r="H11" s="155" t="n">
        <v>0.9</v>
      </c>
      <c r="I11" s="156" t="n">
        <v>1</v>
      </c>
    </row>
    <row r="12" customFormat="false" ht="15.75" hidden="false" customHeight="false" outlineLevel="0" collapsed="false">
      <c r="A12" s="140" t="s">
        <v>110</v>
      </c>
      <c r="B12" s="141" t="n">
        <v>10</v>
      </c>
      <c r="C12" s="141" t="n">
        <v>26</v>
      </c>
      <c r="D12" s="141" t="n">
        <v>10</v>
      </c>
      <c r="E12" s="141" t="n">
        <v>10</v>
      </c>
      <c r="F12" s="141" t="n">
        <v>10</v>
      </c>
      <c r="G12" s="154" t="n">
        <v>1</v>
      </c>
      <c r="H12" s="155" t="n">
        <v>1</v>
      </c>
      <c r="I12" s="156" t="n">
        <v>1</v>
      </c>
    </row>
    <row r="13" customFormat="false" ht="15.75" hidden="false" customHeight="false" outlineLevel="0" collapsed="false">
      <c r="A13" s="140" t="s">
        <v>111</v>
      </c>
      <c r="B13" s="141" t="n">
        <v>20</v>
      </c>
      <c r="C13" s="141" t="n">
        <v>22</v>
      </c>
      <c r="D13" s="141" t="n">
        <v>22</v>
      </c>
      <c r="E13" s="141" t="n">
        <v>20</v>
      </c>
      <c r="F13" s="141" t="n">
        <v>20</v>
      </c>
      <c r="G13" s="154" t="n">
        <v>1.1</v>
      </c>
      <c r="H13" s="155" t="n">
        <v>1</v>
      </c>
      <c r="I13" s="156" t="n">
        <v>1</v>
      </c>
    </row>
    <row r="14" customFormat="false" ht="15.75" hidden="false" customHeight="false" outlineLevel="0" collapsed="false">
      <c r="A14" s="140" t="s">
        <v>112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54" t="s">
        <v>122</v>
      </c>
      <c r="H14" s="155" t="s">
        <v>122</v>
      </c>
      <c r="I14" s="156" t="s">
        <v>122</v>
      </c>
    </row>
    <row r="15" customFormat="false" ht="15.75" hidden="false" customHeight="false" outlineLevel="0" collapsed="false">
      <c r="A15" s="140" t="s">
        <v>113</v>
      </c>
      <c r="B15" s="141" t="n">
        <v>15</v>
      </c>
      <c r="C15" s="141" t="n">
        <v>34</v>
      </c>
      <c r="D15" s="141" t="n">
        <v>26</v>
      </c>
      <c r="E15" s="141" t="n">
        <v>15</v>
      </c>
      <c r="F15" s="141" t="n">
        <v>14</v>
      </c>
      <c r="G15" s="154" t="n">
        <v>1.73333333333333</v>
      </c>
      <c r="H15" s="155" t="n">
        <v>0.933333333333333</v>
      </c>
      <c r="I15" s="156" t="n">
        <v>0.933333333333333</v>
      </c>
    </row>
    <row r="16" customFormat="false" ht="16.5" hidden="false" customHeight="false" outlineLevel="0" collapsed="false">
      <c r="A16" s="157" t="s">
        <v>114</v>
      </c>
      <c r="B16" s="158" t="n">
        <v>11</v>
      </c>
      <c r="C16" s="158" t="n">
        <v>17</v>
      </c>
      <c r="D16" s="158" t="n">
        <v>16</v>
      </c>
      <c r="E16" s="158" t="n">
        <v>11</v>
      </c>
      <c r="F16" s="158" t="n">
        <v>11</v>
      </c>
      <c r="G16" s="159" t="n">
        <v>1.45454545454545</v>
      </c>
      <c r="H16" s="160" t="n">
        <v>1</v>
      </c>
      <c r="I16" s="161" t="n">
        <v>1</v>
      </c>
    </row>
    <row r="17" customFormat="false" ht="15.75" hidden="false" customHeight="false" outlineLevel="0" collapsed="false">
      <c r="A17" s="136" t="s">
        <v>12</v>
      </c>
      <c r="B17" s="148" t="n">
        <v>80</v>
      </c>
      <c r="C17" s="148" t="n">
        <v>87</v>
      </c>
      <c r="D17" s="148" t="n">
        <v>62</v>
      </c>
      <c r="E17" s="148" t="n">
        <v>55</v>
      </c>
      <c r="F17" s="148" t="n">
        <v>55</v>
      </c>
      <c r="G17" s="138" t="n">
        <v>1.12727272727273</v>
      </c>
      <c r="H17" s="138" t="n">
        <v>0.6875</v>
      </c>
      <c r="I17" s="139" t="n">
        <v>1</v>
      </c>
    </row>
    <row r="18" customFormat="false" ht="15.75" hidden="false" customHeight="false" outlineLevel="0" collapsed="false">
      <c r="A18" s="140" t="s">
        <v>105</v>
      </c>
      <c r="B18" s="141" t="n">
        <v>36</v>
      </c>
      <c r="C18" s="141" t="n">
        <v>30</v>
      </c>
      <c r="D18" s="141" t="n">
        <v>29</v>
      </c>
      <c r="E18" s="141" t="n">
        <v>26</v>
      </c>
      <c r="F18" s="141" t="n">
        <v>26</v>
      </c>
      <c r="G18" s="154" t="n">
        <v>1.11538461538462</v>
      </c>
      <c r="H18" s="155" t="n">
        <v>0.722222222222222</v>
      </c>
      <c r="I18" s="156" t="n">
        <v>1</v>
      </c>
    </row>
    <row r="19" customFormat="false" ht="15.75" hidden="false" customHeight="false" outlineLevel="0" collapsed="false">
      <c r="A19" s="140" t="s">
        <v>115</v>
      </c>
      <c r="B19" s="141" t="s">
        <v>200</v>
      </c>
      <c r="C19" s="141" t="s">
        <v>200</v>
      </c>
      <c r="D19" s="141" t="s">
        <v>200</v>
      </c>
      <c r="E19" s="141" t="s">
        <v>200</v>
      </c>
      <c r="F19" s="141" t="s">
        <v>200</v>
      </c>
      <c r="G19" s="154" t="s">
        <v>122</v>
      </c>
      <c r="H19" s="155" t="s">
        <v>122</v>
      </c>
      <c r="I19" s="156" t="s">
        <v>122</v>
      </c>
    </row>
    <row r="20" customFormat="false" ht="15.75" hidden="false" customHeight="false" outlineLevel="0" collapsed="false">
      <c r="A20" s="140" t="s">
        <v>107</v>
      </c>
      <c r="B20" s="141" t="n">
        <v>36</v>
      </c>
      <c r="C20" s="141" t="n">
        <v>49</v>
      </c>
      <c r="D20" s="141" t="n">
        <v>26</v>
      </c>
      <c r="E20" s="141" t="n">
        <v>23</v>
      </c>
      <c r="F20" s="141" t="n">
        <v>23</v>
      </c>
      <c r="G20" s="154" t="n">
        <v>1.1304347826087</v>
      </c>
      <c r="H20" s="155" t="n">
        <v>0.638888888888889</v>
      </c>
      <c r="I20" s="156" t="n">
        <v>1</v>
      </c>
    </row>
    <row r="21" customFormat="false" ht="16.5" hidden="false" customHeight="false" outlineLevel="0" collapsed="false">
      <c r="A21" s="157" t="s">
        <v>110</v>
      </c>
      <c r="B21" s="158" t="n">
        <v>8</v>
      </c>
      <c r="C21" s="158" t="n">
        <v>8</v>
      </c>
      <c r="D21" s="158" t="n">
        <v>7</v>
      </c>
      <c r="E21" s="158" t="n">
        <v>6</v>
      </c>
      <c r="F21" s="158" t="n">
        <v>6</v>
      </c>
      <c r="G21" s="159" t="n">
        <v>1.16666666666667</v>
      </c>
      <c r="H21" s="160" t="n">
        <v>0.75</v>
      </c>
      <c r="I21" s="161" t="n">
        <v>1</v>
      </c>
    </row>
    <row r="22" customFormat="false" ht="15.75" hidden="false" customHeight="false" outlineLevel="0" collapsed="false">
      <c r="A22" s="136" t="s">
        <v>13</v>
      </c>
      <c r="B22" s="148" t="n">
        <v>25</v>
      </c>
      <c r="C22" s="148" t="n">
        <v>54</v>
      </c>
      <c r="D22" s="148" t="n">
        <v>48</v>
      </c>
      <c r="E22" s="148" t="n">
        <v>37</v>
      </c>
      <c r="F22" s="148" t="n">
        <v>37</v>
      </c>
      <c r="G22" s="138" t="n">
        <v>1.2972972972973</v>
      </c>
      <c r="H22" s="138" t="n">
        <v>1.48</v>
      </c>
      <c r="I22" s="139" t="n">
        <v>1</v>
      </c>
    </row>
    <row r="23" customFormat="false" ht="15.75" hidden="false" customHeight="false" outlineLevel="0" collapsed="false">
      <c r="A23" s="140" t="s">
        <v>116</v>
      </c>
      <c r="B23" s="141" t="n">
        <v>0</v>
      </c>
      <c r="C23" s="141" t="n">
        <v>0</v>
      </c>
      <c r="D23" s="141" t="n">
        <v>0</v>
      </c>
      <c r="E23" s="141" t="n">
        <v>0</v>
      </c>
      <c r="F23" s="141" t="n">
        <v>0</v>
      </c>
      <c r="G23" s="154" t="s">
        <v>122</v>
      </c>
      <c r="H23" s="155" t="s">
        <v>122</v>
      </c>
      <c r="I23" s="156" t="s">
        <v>122</v>
      </c>
    </row>
    <row r="24" customFormat="false" ht="15.75" hidden="false" customHeight="false" outlineLevel="0" collapsed="false">
      <c r="A24" s="140" t="s">
        <v>117</v>
      </c>
      <c r="B24" s="141" t="n">
        <v>3</v>
      </c>
      <c r="C24" s="141" t="n">
        <v>4</v>
      </c>
      <c r="D24" s="141" t="n">
        <v>4</v>
      </c>
      <c r="E24" s="141" t="n">
        <v>4</v>
      </c>
      <c r="F24" s="141" t="n">
        <v>4</v>
      </c>
      <c r="G24" s="154" t="n">
        <v>1</v>
      </c>
      <c r="H24" s="155" t="n">
        <v>1.33333333333333</v>
      </c>
      <c r="I24" s="156" t="n">
        <v>1</v>
      </c>
    </row>
    <row r="25" customFormat="false" ht="15.75" hidden="false" customHeight="false" outlineLevel="0" collapsed="false">
      <c r="A25" s="140" t="s">
        <v>118</v>
      </c>
      <c r="B25" s="141" t="n">
        <v>0</v>
      </c>
      <c r="C25" s="141" t="n">
        <v>0</v>
      </c>
      <c r="D25" s="141" t="n">
        <v>0</v>
      </c>
      <c r="E25" s="141" t="n">
        <v>0</v>
      </c>
      <c r="F25" s="141" t="n">
        <v>0</v>
      </c>
      <c r="G25" s="154" t="s">
        <v>122</v>
      </c>
      <c r="H25" s="155" t="s">
        <v>122</v>
      </c>
      <c r="I25" s="156" t="s">
        <v>122</v>
      </c>
    </row>
    <row r="26" customFormat="false" ht="15.75" hidden="false" customHeight="false" outlineLevel="0" collapsed="false">
      <c r="A26" s="140" t="s">
        <v>119</v>
      </c>
      <c r="B26" s="141" t="n">
        <v>12</v>
      </c>
      <c r="C26" s="141" t="n">
        <v>27</v>
      </c>
      <c r="D26" s="141" t="n">
        <v>23</v>
      </c>
      <c r="E26" s="141" t="n">
        <v>18</v>
      </c>
      <c r="F26" s="141" t="n">
        <v>18</v>
      </c>
      <c r="G26" s="154" t="n">
        <v>1.27777777777778</v>
      </c>
      <c r="H26" s="155" t="n">
        <v>1.5</v>
      </c>
      <c r="I26" s="156" t="n">
        <v>1</v>
      </c>
    </row>
    <row r="27" customFormat="false" ht="15.75" hidden="false" customHeight="false" outlineLevel="0" collapsed="false">
      <c r="A27" s="140" t="s">
        <v>120</v>
      </c>
      <c r="B27" s="141" t="n">
        <v>6</v>
      </c>
      <c r="C27" s="141" t="n">
        <v>12</v>
      </c>
      <c r="D27" s="141" t="n">
        <v>12</v>
      </c>
      <c r="E27" s="141" t="n">
        <v>9</v>
      </c>
      <c r="F27" s="141" t="n">
        <v>9</v>
      </c>
      <c r="G27" s="154" t="n">
        <v>1.33333333333333</v>
      </c>
      <c r="H27" s="155" t="n">
        <v>1.5</v>
      </c>
      <c r="I27" s="156" t="n">
        <v>1</v>
      </c>
    </row>
    <row r="28" customFormat="false" ht="15.75" hidden="false" customHeight="false" outlineLevel="0" collapsed="false">
      <c r="A28" s="140" t="s">
        <v>113</v>
      </c>
      <c r="B28" s="141" t="n">
        <v>4</v>
      </c>
      <c r="C28" s="141" t="n">
        <v>7</v>
      </c>
      <c r="D28" s="141" t="n">
        <v>6</v>
      </c>
      <c r="E28" s="141" t="n">
        <v>4</v>
      </c>
      <c r="F28" s="141" t="n">
        <v>4</v>
      </c>
      <c r="G28" s="154" t="n">
        <v>1.5</v>
      </c>
      <c r="H28" s="155" t="n">
        <v>1</v>
      </c>
      <c r="I28" s="156" t="n">
        <v>1</v>
      </c>
    </row>
    <row r="29" customFormat="false" ht="15.75" hidden="false" customHeight="false" outlineLevel="0" collapsed="false">
      <c r="A29" s="140" t="s">
        <v>121</v>
      </c>
      <c r="B29" s="141" t="n">
        <v>0</v>
      </c>
      <c r="C29" s="141" t="n">
        <v>4</v>
      </c>
      <c r="D29" s="141" t="n">
        <v>3</v>
      </c>
      <c r="E29" s="141" t="n">
        <v>2</v>
      </c>
      <c r="F29" s="141" t="n">
        <v>2</v>
      </c>
      <c r="G29" s="154" t="n">
        <v>1.5</v>
      </c>
      <c r="H29" s="155" t="s">
        <v>122</v>
      </c>
      <c r="I29" s="156" t="n">
        <v>1</v>
      </c>
    </row>
    <row r="30" customFormat="false" ht="16.5" hidden="false" customHeight="false" outlineLevel="0" collapsed="false">
      <c r="A30" s="157" t="s">
        <v>123</v>
      </c>
      <c r="B30" s="158" t="n">
        <v>0</v>
      </c>
      <c r="C30" s="158" t="n">
        <v>0</v>
      </c>
      <c r="D30" s="158" t="n">
        <v>0</v>
      </c>
      <c r="E30" s="158" t="n">
        <v>0</v>
      </c>
      <c r="F30" s="158" t="n">
        <v>0</v>
      </c>
      <c r="G30" s="159" t="s">
        <v>122</v>
      </c>
      <c r="H30" s="160" t="s">
        <v>122</v>
      </c>
      <c r="I30" s="161" t="s">
        <v>122</v>
      </c>
    </row>
    <row r="31" customFormat="false" ht="15.75" hidden="false" customHeight="false" outlineLevel="0" collapsed="false">
      <c r="A31" s="136" t="s">
        <v>14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38" t="s">
        <v>122</v>
      </c>
      <c r="H31" s="138" t="s">
        <v>122</v>
      </c>
      <c r="I31" s="139" t="s">
        <v>122</v>
      </c>
    </row>
    <row r="32" customFormat="false" ht="15.75" hidden="false" customHeight="false" outlineLevel="0" collapsed="false">
      <c r="A32" s="140" t="s">
        <v>124</v>
      </c>
      <c r="B32" s="141" t="n">
        <v>0</v>
      </c>
      <c r="C32" s="141" t="n">
        <v>0</v>
      </c>
      <c r="D32" s="141" t="n">
        <v>0</v>
      </c>
      <c r="E32" s="141" t="n">
        <v>0</v>
      </c>
      <c r="F32" s="141" t="n">
        <v>0</v>
      </c>
      <c r="G32" s="154" t="s">
        <v>122</v>
      </c>
      <c r="H32" s="155" t="s">
        <v>122</v>
      </c>
      <c r="I32" s="156" t="s">
        <v>122</v>
      </c>
    </row>
    <row r="33" customFormat="false" ht="15.75" hidden="false" customHeight="false" outlineLevel="0" collapsed="false">
      <c r="A33" s="140" t="s">
        <v>11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54" t="s">
        <v>122</v>
      </c>
      <c r="H33" s="155" t="s">
        <v>122</v>
      </c>
      <c r="I33" s="156" t="s">
        <v>122</v>
      </c>
    </row>
    <row r="34" customFormat="false" ht="16.5" hidden="false" customHeight="false" outlineLevel="0" collapsed="false">
      <c r="A34" s="157" t="s">
        <v>125</v>
      </c>
      <c r="B34" s="158" t="n">
        <v>0</v>
      </c>
      <c r="C34" s="158" t="n">
        <v>0</v>
      </c>
      <c r="D34" s="158" t="n">
        <v>0</v>
      </c>
      <c r="E34" s="158" t="n">
        <v>0</v>
      </c>
      <c r="F34" s="158" t="n">
        <v>0</v>
      </c>
      <c r="G34" s="159" t="s">
        <v>122</v>
      </c>
      <c r="H34" s="160" t="s">
        <v>122</v>
      </c>
      <c r="I34" s="161" t="s">
        <v>122</v>
      </c>
    </row>
    <row r="35" customFormat="false" ht="16.5" hidden="false" customHeight="false" outlineLevel="0" collapsed="false">
      <c r="A35" s="166" t="s">
        <v>15</v>
      </c>
      <c r="B35" s="167" t="n">
        <v>27</v>
      </c>
      <c r="C35" s="167" t="n">
        <v>30</v>
      </c>
      <c r="D35" s="167" t="n">
        <v>28</v>
      </c>
      <c r="E35" s="167" t="n">
        <v>27</v>
      </c>
      <c r="F35" s="167" t="n">
        <v>27</v>
      </c>
      <c r="G35" s="168" t="n">
        <v>1.03703703703704</v>
      </c>
      <c r="H35" s="168" t="n">
        <v>1</v>
      </c>
      <c r="I35" s="169" t="n">
        <v>1</v>
      </c>
    </row>
    <row r="36" customFormat="false" ht="15.75" hidden="false" customHeight="false" outlineLevel="0" collapsed="false">
      <c r="A36" s="136" t="s">
        <v>16</v>
      </c>
      <c r="B36" s="148" t="n">
        <v>51</v>
      </c>
      <c r="C36" s="148" t="n">
        <v>68</v>
      </c>
      <c r="D36" s="148" t="n">
        <v>61</v>
      </c>
      <c r="E36" s="148" t="n">
        <v>47</v>
      </c>
      <c r="F36" s="148" t="n">
        <v>46</v>
      </c>
      <c r="G36" s="138" t="n">
        <v>1.29787234042553</v>
      </c>
      <c r="H36" s="138" t="n">
        <v>0.901960784313726</v>
      </c>
      <c r="I36" s="139" t="n">
        <v>0.978723404255319</v>
      </c>
    </row>
    <row r="37" customFormat="false" ht="15.75" hidden="false" customHeight="false" outlineLevel="0" collapsed="false">
      <c r="A37" s="140" t="s">
        <v>124</v>
      </c>
      <c r="B37" s="141" t="n">
        <v>20</v>
      </c>
      <c r="C37" s="141" t="n">
        <v>26</v>
      </c>
      <c r="D37" s="141" t="n">
        <v>21</v>
      </c>
      <c r="E37" s="141" t="n">
        <v>17</v>
      </c>
      <c r="F37" s="141" t="n">
        <v>17</v>
      </c>
      <c r="G37" s="154" t="n">
        <v>1.23529411764706</v>
      </c>
      <c r="H37" s="155" t="n">
        <v>0.85</v>
      </c>
      <c r="I37" s="156" t="n">
        <v>1</v>
      </c>
    </row>
    <row r="38" customFormat="false" ht="15.75" hidden="false" customHeight="false" outlineLevel="0" collapsed="false">
      <c r="A38" s="140" t="s">
        <v>119</v>
      </c>
      <c r="B38" s="141" t="n">
        <v>15</v>
      </c>
      <c r="C38" s="141" t="n">
        <v>22</v>
      </c>
      <c r="D38" s="141" t="n">
        <v>21</v>
      </c>
      <c r="E38" s="141" t="n">
        <v>15</v>
      </c>
      <c r="F38" s="141" t="n">
        <v>14</v>
      </c>
      <c r="G38" s="154" t="n">
        <v>1.4</v>
      </c>
      <c r="H38" s="155" t="n">
        <v>0.933333333333333</v>
      </c>
      <c r="I38" s="156" t="n">
        <v>0.933333333333333</v>
      </c>
    </row>
    <row r="39" customFormat="false" ht="15.75" hidden="false" customHeight="false" outlineLevel="0" collapsed="false">
      <c r="A39" s="140" t="s">
        <v>126</v>
      </c>
      <c r="B39" s="141" t="n">
        <v>4</v>
      </c>
      <c r="C39" s="141" t="n">
        <v>10</v>
      </c>
      <c r="D39" s="141" t="n">
        <v>10</v>
      </c>
      <c r="E39" s="141" t="n">
        <v>7</v>
      </c>
      <c r="F39" s="141" t="n">
        <v>7</v>
      </c>
      <c r="G39" s="154" t="n">
        <v>1.42857142857143</v>
      </c>
      <c r="H39" s="155" t="n">
        <v>1.75</v>
      </c>
      <c r="I39" s="156" t="n">
        <v>1</v>
      </c>
    </row>
    <row r="40" customFormat="false" ht="15.75" hidden="false" customHeight="false" outlineLevel="0" collapsed="false">
      <c r="A40" s="140" t="s">
        <v>113</v>
      </c>
      <c r="B40" s="141" t="n">
        <v>12</v>
      </c>
      <c r="C40" s="141" t="n">
        <v>10</v>
      </c>
      <c r="D40" s="141" t="n">
        <v>9</v>
      </c>
      <c r="E40" s="141" t="n">
        <v>8</v>
      </c>
      <c r="F40" s="141" t="n">
        <v>8</v>
      </c>
      <c r="G40" s="154" t="n">
        <v>1.125</v>
      </c>
      <c r="H40" s="155" t="n">
        <v>0.666666666666667</v>
      </c>
      <c r="I40" s="156" t="n">
        <v>1</v>
      </c>
    </row>
    <row r="41" customFormat="false" ht="16.5" hidden="false" customHeight="false" outlineLevel="0" collapsed="false">
      <c r="A41" s="157" t="s">
        <v>127</v>
      </c>
      <c r="B41" s="158" t="n">
        <v>0</v>
      </c>
      <c r="C41" s="158" t="n">
        <v>0</v>
      </c>
      <c r="D41" s="158" t="n">
        <v>0</v>
      </c>
      <c r="E41" s="158" t="n">
        <v>0</v>
      </c>
      <c r="F41" s="158" t="n">
        <v>0</v>
      </c>
      <c r="G41" s="159" t="s">
        <v>122</v>
      </c>
      <c r="H41" s="160" t="s">
        <v>122</v>
      </c>
      <c r="I41" s="161" t="s">
        <v>122</v>
      </c>
    </row>
    <row r="42" customFormat="false" ht="15.75" hidden="false" customHeight="false" outlineLevel="0" collapsed="false">
      <c r="A42" s="136" t="s">
        <v>128</v>
      </c>
      <c r="B42" s="148" t="n">
        <v>35</v>
      </c>
      <c r="C42" s="148" t="n">
        <v>52</v>
      </c>
      <c r="D42" s="148" t="n">
        <v>39</v>
      </c>
      <c r="E42" s="148" t="n">
        <v>25</v>
      </c>
      <c r="F42" s="148" t="n">
        <v>24</v>
      </c>
      <c r="G42" s="138" t="n">
        <v>1.56</v>
      </c>
      <c r="H42" s="138" t="n">
        <v>0.685714285714286</v>
      </c>
      <c r="I42" s="139" t="n">
        <v>0.96</v>
      </c>
    </row>
    <row r="43" customFormat="false" ht="15.75" hidden="false" customHeight="false" outlineLevel="0" collapsed="false">
      <c r="A43" s="140" t="s">
        <v>124</v>
      </c>
      <c r="B43" s="141" t="n">
        <v>6</v>
      </c>
      <c r="C43" s="141" t="n">
        <v>8</v>
      </c>
      <c r="D43" s="141" t="n">
        <v>8</v>
      </c>
      <c r="E43" s="141" t="n">
        <v>6</v>
      </c>
      <c r="F43" s="141" t="n">
        <v>6</v>
      </c>
      <c r="G43" s="154" t="n">
        <v>1.33333333333333</v>
      </c>
      <c r="H43" s="155" t="n">
        <v>1</v>
      </c>
      <c r="I43" s="156" t="n">
        <v>1</v>
      </c>
    </row>
    <row r="44" customFormat="false" ht="15.75" hidden="false" customHeight="false" outlineLevel="0" collapsed="false">
      <c r="A44" s="140" t="s">
        <v>129</v>
      </c>
      <c r="B44" s="141" t="n">
        <v>0</v>
      </c>
      <c r="C44" s="141" t="n">
        <v>0</v>
      </c>
      <c r="D44" s="141" t="n">
        <v>0</v>
      </c>
      <c r="E44" s="141" t="n">
        <v>0</v>
      </c>
      <c r="F44" s="141" t="n">
        <v>0</v>
      </c>
      <c r="G44" s="154" t="s">
        <v>122</v>
      </c>
      <c r="H44" s="155" t="s">
        <v>122</v>
      </c>
      <c r="I44" s="156" t="s">
        <v>122</v>
      </c>
    </row>
    <row r="45" customFormat="false" ht="15.75" hidden="false" customHeight="false" outlineLevel="0" collapsed="false">
      <c r="A45" s="140" t="s">
        <v>130</v>
      </c>
      <c r="B45" s="141" t="n">
        <v>10</v>
      </c>
      <c r="C45" s="141" t="n">
        <v>7</v>
      </c>
      <c r="D45" s="141" t="n">
        <v>4</v>
      </c>
      <c r="E45" s="141" t="n">
        <v>4</v>
      </c>
      <c r="F45" s="141" t="n">
        <v>3</v>
      </c>
      <c r="G45" s="154" t="n">
        <v>1</v>
      </c>
      <c r="H45" s="155" t="n">
        <v>0.3</v>
      </c>
      <c r="I45" s="156" t="n">
        <v>0.75</v>
      </c>
    </row>
    <row r="46" customFormat="false" ht="15.75" hidden="false" customHeight="false" outlineLevel="0" collapsed="false">
      <c r="A46" s="140" t="s">
        <v>110</v>
      </c>
      <c r="B46" s="141" t="n">
        <v>0</v>
      </c>
      <c r="C46" s="141" t="n">
        <v>3</v>
      </c>
      <c r="D46" s="141" t="n">
        <v>0</v>
      </c>
      <c r="E46" s="141" t="n">
        <v>0</v>
      </c>
      <c r="F46" s="141" t="n">
        <v>0</v>
      </c>
      <c r="G46" s="154" t="s">
        <v>122</v>
      </c>
      <c r="H46" s="155" t="s">
        <v>122</v>
      </c>
      <c r="I46" s="156" t="s">
        <v>122</v>
      </c>
    </row>
    <row r="47" customFormat="false" ht="15.75" hidden="false" customHeight="false" outlineLevel="0" collapsed="false">
      <c r="A47" s="140" t="s">
        <v>131</v>
      </c>
      <c r="B47" s="141" t="n">
        <v>3</v>
      </c>
      <c r="C47" s="141" t="n">
        <v>2</v>
      </c>
      <c r="D47" s="141" t="n">
        <v>2</v>
      </c>
      <c r="E47" s="141" t="n">
        <v>0</v>
      </c>
      <c r="F47" s="141" t="n">
        <v>0</v>
      </c>
      <c r="G47" s="154" t="s">
        <v>122</v>
      </c>
      <c r="H47" s="155" t="n">
        <v>0</v>
      </c>
      <c r="I47" s="156" t="s">
        <v>122</v>
      </c>
    </row>
    <row r="48" customFormat="false" ht="15.75" hidden="false" customHeight="false" outlineLevel="0" collapsed="false">
      <c r="A48" s="140" t="s">
        <v>132</v>
      </c>
      <c r="B48" s="141" t="n">
        <v>0</v>
      </c>
      <c r="C48" s="141" t="n">
        <v>0</v>
      </c>
      <c r="D48" s="141" t="n">
        <v>0</v>
      </c>
      <c r="E48" s="141" t="n">
        <v>0</v>
      </c>
      <c r="F48" s="141" t="n">
        <v>0</v>
      </c>
      <c r="G48" s="154" t="s">
        <v>122</v>
      </c>
      <c r="H48" s="155" t="s">
        <v>122</v>
      </c>
      <c r="I48" s="156" t="s">
        <v>122</v>
      </c>
    </row>
    <row r="49" customFormat="false" ht="15.75" hidden="false" customHeight="false" outlineLevel="0" collapsed="false">
      <c r="A49" s="140" t="s">
        <v>133</v>
      </c>
      <c r="B49" s="141" t="n">
        <v>8</v>
      </c>
      <c r="C49" s="141" t="n">
        <v>19</v>
      </c>
      <c r="D49" s="141" t="n">
        <v>12</v>
      </c>
      <c r="E49" s="141" t="n">
        <v>7</v>
      </c>
      <c r="F49" s="141" t="n">
        <v>7</v>
      </c>
      <c r="G49" s="154" t="n">
        <v>1.71428571428571</v>
      </c>
      <c r="H49" s="155" t="n">
        <v>0.875</v>
      </c>
      <c r="I49" s="156" t="n">
        <v>1</v>
      </c>
    </row>
    <row r="50" customFormat="false" ht="16.5" hidden="false" customHeight="false" outlineLevel="0" collapsed="false">
      <c r="A50" s="157" t="s">
        <v>113</v>
      </c>
      <c r="B50" s="158" t="n">
        <v>8</v>
      </c>
      <c r="C50" s="158" t="n">
        <v>13</v>
      </c>
      <c r="D50" s="158" t="n">
        <v>13</v>
      </c>
      <c r="E50" s="158" t="n">
        <v>8</v>
      </c>
      <c r="F50" s="158" t="n">
        <v>8</v>
      </c>
      <c r="G50" s="159" t="n">
        <v>1.625</v>
      </c>
      <c r="H50" s="160" t="n">
        <v>1</v>
      </c>
      <c r="I50" s="161" t="n">
        <v>1</v>
      </c>
    </row>
    <row r="51" customFormat="false" ht="15.75" hidden="false" customHeight="false" outlineLevel="0" collapsed="false">
      <c r="A51" s="136" t="s">
        <v>134</v>
      </c>
      <c r="B51" s="148" t="n">
        <v>63</v>
      </c>
      <c r="C51" s="148" t="n">
        <v>72</v>
      </c>
      <c r="D51" s="148" t="n">
        <v>69</v>
      </c>
      <c r="E51" s="148" t="n">
        <v>53</v>
      </c>
      <c r="F51" s="148" t="n">
        <v>52</v>
      </c>
      <c r="G51" s="138" t="n">
        <v>1.30188679245283</v>
      </c>
      <c r="H51" s="138" t="n">
        <v>0.825396825396825</v>
      </c>
      <c r="I51" s="139" t="n">
        <v>0.981132075471698</v>
      </c>
    </row>
    <row r="52" customFormat="false" ht="15.75" hidden="false" customHeight="false" outlineLevel="0" collapsed="false">
      <c r="A52" s="140" t="s">
        <v>135</v>
      </c>
      <c r="B52" s="141" t="n">
        <v>8</v>
      </c>
      <c r="C52" s="141" t="n">
        <v>10</v>
      </c>
      <c r="D52" s="141" t="n">
        <v>10</v>
      </c>
      <c r="E52" s="141" t="n">
        <v>8</v>
      </c>
      <c r="F52" s="141" t="n">
        <v>8</v>
      </c>
      <c r="G52" s="154" t="n">
        <v>1.25</v>
      </c>
      <c r="H52" s="155" t="n">
        <v>1</v>
      </c>
      <c r="I52" s="156" t="n">
        <v>1</v>
      </c>
    </row>
    <row r="53" customFormat="false" ht="15.75" hidden="false" customHeight="false" outlineLevel="0" collapsed="false">
      <c r="A53" s="140" t="s">
        <v>136</v>
      </c>
      <c r="B53" s="141" t="n">
        <v>21</v>
      </c>
      <c r="C53" s="141" t="n">
        <v>21</v>
      </c>
      <c r="D53" s="141" t="n">
        <v>21</v>
      </c>
      <c r="E53" s="141" t="n">
        <v>18</v>
      </c>
      <c r="F53" s="141" t="n">
        <v>17</v>
      </c>
      <c r="G53" s="154" t="n">
        <v>1.16666666666667</v>
      </c>
      <c r="H53" s="155" t="n">
        <v>0.80952380952381</v>
      </c>
      <c r="I53" s="156" t="n">
        <v>0.944444444444444</v>
      </c>
    </row>
    <row r="54" customFormat="false" ht="15.75" hidden="false" customHeight="false" outlineLevel="0" collapsed="false">
      <c r="A54" s="140" t="s">
        <v>110</v>
      </c>
      <c r="B54" s="141" t="n">
        <v>10</v>
      </c>
      <c r="C54" s="141" t="n">
        <v>11</v>
      </c>
      <c r="D54" s="141" t="n">
        <v>9</v>
      </c>
      <c r="E54" s="141" t="n">
        <v>6</v>
      </c>
      <c r="F54" s="141" t="n">
        <v>6</v>
      </c>
      <c r="G54" s="154" t="n">
        <v>1.5</v>
      </c>
      <c r="H54" s="155" t="n">
        <v>0.6</v>
      </c>
      <c r="I54" s="156" t="n">
        <v>1</v>
      </c>
    </row>
    <row r="55" customFormat="false" ht="15.75" hidden="false" customHeight="false" outlineLevel="0" collapsed="false">
      <c r="A55" s="140" t="s">
        <v>119</v>
      </c>
      <c r="B55" s="141" t="n">
        <v>20</v>
      </c>
      <c r="C55" s="141" t="n">
        <v>22</v>
      </c>
      <c r="D55" s="141" t="n">
        <v>21</v>
      </c>
      <c r="E55" s="141" t="n">
        <v>14</v>
      </c>
      <c r="F55" s="141" t="n">
        <v>14</v>
      </c>
      <c r="G55" s="154" t="n">
        <v>1.5</v>
      </c>
      <c r="H55" s="155" t="n">
        <v>0.7</v>
      </c>
      <c r="I55" s="156" t="n">
        <v>1</v>
      </c>
    </row>
    <row r="56" customFormat="false" ht="16.5" hidden="false" customHeight="false" outlineLevel="0" collapsed="false">
      <c r="A56" s="157" t="s">
        <v>113</v>
      </c>
      <c r="B56" s="158" t="n">
        <v>4</v>
      </c>
      <c r="C56" s="158" t="n">
        <v>8</v>
      </c>
      <c r="D56" s="158" t="n">
        <v>8</v>
      </c>
      <c r="E56" s="158" t="n">
        <v>7</v>
      </c>
      <c r="F56" s="158" t="n">
        <v>7</v>
      </c>
      <c r="G56" s="159" t="n">
        <v>1.14285714285714</v>
      </c>
      <c r="H56" s="160" t="n">
        <v>1.75</v>
      </c>
      <c r="I56" s="161" t="n">
        <v>1</v>
      </c>
    </row>
    <row r="57" customFormat="false" ht="15.75" hidden="false" customHeight="false" outlineLevel="0" collapsed="false">
      <c r="A57" s="136" t="s">
        <v>19</v>
      </c>
      <c r="B57" s="148" t="n">
        <v>264</v>
      </c>
      <c r="C57" s="148" t="n">
        <v>304</v>
      </c>
      <c r="D57" s="148" t="n">
        <v>280</v>
      </c>
      <c r="E57" s="148" t="n">
        <v>245</v>
      </c>
      <c r="F57" s="148" t="n">
        <v>235</v>
      </c>
      <c r="G57" s="138" t="n">
        <v>1.14285714285714</v>
      </c>
      <c r="H57" s="138" t="n">
        <v>0.890151515151515</v>
      </c>
      <c r="I57" s="139" t="n">
        <v>0.959183673469388</v>
      </c>
    </row>
    <row r="58" customFormat="false" ht="15.75" hidden="false" customHeight="false" outlineLevel="0" collapsed="false">
      <c r="A58" s="140" t="s">
        <v>137</v>
      </c>
      <c r="B58" s="141" t="n">
        <v>25</v>
      </c>
      <c r="C58" s="141" t="n">
        <v>13</v>
      </c>
      <c r="D58" s="141" t="n">
        <v>12</v>
      </c>
      <c r="E58" s="141" t="n">
        <v>12</v>
      </c>
      <c r="F58" s="141" t="n">
        <v>11</v>
      </c>
      <c r="G58" s="154" t="n">
        <v>1</v>
      </c>
      <c r="H58" s="155" t="n">
        <v>0.44</v>
      </c>
      <c r="I58" s="156" t="n">
        <v>0.916666666666667</v>
      </c>
    </row>
    <row r="59" customFormat="false" ht="15.75" hidden="false" customHeight="false" outlineLevel="0" collapsed="false">
      <c r="A59" s="140" t="s">
        <v>138</v>
      </c>
      <c r="B59" s="141" t="n">
        <v>22</v>
      </c>
      <c r="C59" s="141" t="n">
        <v>29</v>
      </c>
      <c r="D59" s="141" t="n">
        <v>29</v>
      </c>
      <c r="E59" s="141" t="n">
        <v>22</v>
      </c>
      <c r="F59" s="141" t="n">
        <v>21</v>
      </c>
      <c r="G59" s="154" t="n">
        <v>1.31818181818182</v>
      </c>
      <c r="H59" s="155" t="n">
        <v>0.954545454545455</v>
      </c>
      <c r="I59" s="156" t="n">
        <v>0.954545454545455</v>
      </c>
    </row>
    <row r="60" customFormat="false" ht="15.75" hidden="false" customHeight="false" outlineLevel="0" collapsed="false">
      <c r="A60" s="140" t="s">
        <v>139</v>
      </c>
      <c r="B60" s="141" t="n">
        <v>31</v>
      </c>
      <c r="C60" s="141" t="n">
        <v>43</v>
      </c>
      <c r="D60" s="141" t="n">
        <v>29</v>
      </c>
      <c r="E60" s="141" t="n">
        <v>28</v>
      </c>
      <c r="F60" s="141" t="n">
        <v>28</v>
      </c>
      <c r="G60" s="154" t="n">
        <v>1.03571428571429</v>
      </c>
      <c r="H60" s="155" t="n">
        <v>0.903225806451613</v>
      </c>
      <c r="I60" s="156" t="n">
        <v>1</v>
      </c>
    </row>
    <row r="61" customFormat="false" ht="15.75" hidden="false" customHeight="false" outlineLevel="0" collapsed="false">
      <c r="A61" s="140" t="s">
        <v>140</v>
      </c>
      <c r="B61" s="141" t="n">
        <v>40</v>
      </c>
      <c r="C61" s="141" t="n">
        <v>48</v>
      </c>
      <c r="D61" s="141" t="n">
        <v>44</v>
      </c>
      <c r="E61" s="141" t="n">
        <v>44</v>
      </c>
      <c r="F61" s="141" t="n">
        <v>42</v>
      </c>
      <c r="G61" s="154" t="n">
        <v>1</v>
      </c>
      <c r="H61" s="155" t="n">
        <v>1.05</v>
      </c>
      <c r="I61" s="156" t="n">
        <v>0.954545454545455</v>
      </c>
    </row>
    <row r="62" customFormat="false" ht="15.75" hidden="false" customHeight="false" outlineLevel="0" collapsed="false">
      <c r="A62" s="140" t="s">
        <v>141</v>
      </c>
      <c r="B62" s="141" t="n">
        <v>53</v>
      </c>
      <c r="C62" s="141" t="n">
        <v>57</v>
      </c>
      <c r="D62" s="141" t="n">
        <v>57</v>
      </c>
      <c r="E62" s="141" t="n">
        <v>50</v>
      </c>
      <c r="F62" s="141" t="n">
        <v>50</v>
      </c>
      <c r="G62" s="154" t="n">
        <v>1.14</v>
      </c>
      <c r="H62" s="155" t="n">
        <v>0.943396226415094</v>
      </c>
      <c r="I62" s="156" t="n">
        <v>1</v>
      </c>
    </row>
    <row r="63" customFormat="false" ht="15.75" hidden="false" customHeight="false" outlineLevel="0" collapsed="false">
      <c r="A63" s="140" t="s">
        <v>142</v>
      </c>
      <c r="B63" s="141" t="n">
        <v>75</v>
      </c>
      <c r="C63" s="141" t="n">
        <v>78</v>
      </c>
      <c r="D63" s="141" t="n">
        <v>73</v>
      </c>
      <c r="E63" s="141" t="n">
        <v>67</v>
      </c>
      <c r="F63" s="141" t="n">
        <v>61</v>
      </c>
      <c r="G63" s="154" t="n">
        <v>1.08955223880597</v>
      </c>
      <c r="H63" s="155" t="n">
        <v>0.813333333333333</v>
      </c>
      <c r="I63" s="156" t="n">
        <v>0.91044776119403</v>
      </c>
    </row>
    <row r="64" customFormat="false" ht="16.5" hidden="false" customHeight="false" outlineLevel="0" collapsed="false">
      <c r="A64" s="157" t="s">
        <v>143</v>
      </c>
      <c r="B64" s="158" t="n">
        <v>18</v>
      </c>
      <c r="C64" s="158" t="n">
        <v>36</v>
      </c>
      <c r="D64" s="158" t="n">
        <v>36</v>
      </c>
      <c r="E64" s="158" t="n">
        <v>22</v>
      </c>
      <c r="F64" s="158" t="n">
        <v>22</v>
      </c>
      <c r="G64" s="159" t="n">
        <v>1.63636363636364</v>
      </c>
      <c r="H64" s="160" t="n">
        <v>1.22222222222222</v>
      </c>
      <c r="I64" s="161" t="n">
        <v>1</v>
      </c>
    </row>
    <row r="65" customFormat="false" ht="15.75" hidden="false" customHeight="false" outlineLevel="0" collapsed="false">
      <c r="A65" s="136" t="s">
        <v>20</v>
      </c>
      <c r="B65" s="148" t="n">
        <v>97</v>
      </c>
      <c r="C65" s="148" t="n">
        <v>158</v>
      </c>
      <c r="D65" s="148" t="n">
        <v>142</v>
      </c>
      <c r="E65" s="148" t="n">
        <v>111</v>
      </c>
      <c r="F65" s="148" t="n">
        <v>111</v>
      </c>
      <c r="G65" s="138" t="n">
        <v>1.27927927927928</v>
      </c>
      <c r="H65" s="138" t="n">
        <v>1.14432989690722</v>
      </c>
      <c r="I65" s="139" t="n">
        <v>1</v>
      </c>
    </row>
    <row r="66" customFormat="false" ht="15.75" hidden="false" customHeight="false" outlineLevel="0" collapsed="false">
      <c r="A66" s="140" t="s">
        <v>144</v>
      </c>
      <c r="B66" s="141" t="n">
        <v>6</v>
      </c>
      <c r="C66" s="141" t="n">
        <v>8</v>
      </c>
      <c r="D66" s="141" t="n">
        <v>7</v>
      </c>
      <c r="E66" s="141" t="n">
        <v>6</v>
      </c>
      <c r="F66" s="141" t="n">
        <v>6</v>
      </c>
      <c r="G66" s="154" t="n">
        <v>1.16666666666667</v>
      </c>
      <c r="H66" s="155" t="n">
        <v>1</v>
      </c>
      <c r="I66" s="156" t="n">
        <v>1</v>
      </c>
    </row>
    <row r="67" customFormat="false" ht="15.75" hidden="false" customHeight="false" outlineLevel="0" collapsed="false">
      <c r="A67" s="140" t="s">
        <v>145</v>
      </c>
      <c r="B67" s="141" t="n">
        <v>18</v>
      </c>
      <c r="C67" s="141" t="n">
        <v>27</v>
      </c>
      <c r="D67" s="141" t="n">
        <v>27</v>
      </c>
      <c r="E67" s="141" t="n">
        <v>18</v>
      </c>
      <c r="F67" s="141" t="n">
        <v>18</v>
      </c>
      <c r="G67" s="154" t="n">
        <v>1.5</v>
      </c>
      <c r="H67" s="155" t="n">
        <v>1</v>
      </c>
      <c r="I67" s="156" t="n">
        <v>1</v>
      </c>
    </row>
    <row r="68" customFormat="false" ht="15.75" hidden="false" customHeight="false" outlineLevel="0" collapsed="false">
      <c r="A68" s="140" t="s">
        <v>146</v>
      </c>
      <c r="B68" s="141" t="n">
        <v>21</v>
      </c>
      <c r="C68" s="141" t="n">
        <v>27</v>
      </c>
      <c r="D68" s="141" t="n">
        <v>21</v>
      </c>
      <c r="E68" s="141" t="n">
        <v>21</v>
      </c>
      <c r="F68" s="141" t="n">
        <v>21</v>
      </c>
      <c r="G68" s="154" t="n">
        <v>1</v>
      </c>
      <c r="H68" s="155" t="n">
        <v>1</v>
      </c>
      <c r="I68" s="156" t="n">
        <v>1</v>
      </c>
    </row>
    <row r="69" customFormat="false" ht="15.75" hidden="false" customHeight="false" outlineLevel="0" collapsed="false">
      <c r="A69" s="140" t="s">
        <v>138</v>
      </c>
      <c r="B69" s="141" t="n">
        <v>22</v>
      </c>
      <c r="C69" s="141" t="n">
        <v>45</v>
      </c>
      <c r="D69" s="141" t="n">
        <v>40</v>
      </c>
      <c r="E69" s="141" t="n">
        <v>24</v>
      </c>
      <c r="F69" s="141" t="n">
        <v>24</v>
      </c>
      <c r="G69" s="154" t="n">
        <v>1.66666666666667</v>
      </c>
      <c r="H69" s="155" t="n">
        <v>1.09090909090909</v>
      </c>
      <c r="I69" s="156" t="n">
        <v>1</v>
      </c>
    </row>
    <row r="70" customFormat="false" ht="15.75" hidden="false" customHeight="false" outlineLevel="0" collapsed="false">
      <c r="A70" s="140" t="s">
        <v>147</v>
      </c>
      <c r="B70" s="141" t="n">
        <v>10</v>
      </c>
      <c r="C70" s="141" t="n">
        <v>16</v>
      </c>
      <c r="D70" s="141" t="n">
        <v>16</v>
      </c>
      <c r="E70" s="141" t="n">
        <v>12</v>
      </c>
      <c r="F70" s="141" t="n">
        <v>12</v>
      </c>
      <c r="G70" s="154" t="n">
        <v>1.33333333333333</v>
      </c>
      <c r="H70" s="155" t="n">
        <v>1.2</v>
      </c>
      <c r="I70" s="156" t="n">
        <v>1</v>
      </c>
    </row>
    <row r="71" customFormat="false" ht="15.75" hidden="false" customHeight="false" outlineLevel="0" collapsed="false">
      <c r="A71" s="140" t="s">
        <v>141</v>
      </c>
      <c r="B71" s="141" t="n">
        <v>15</v>
      </c>
      <c r="C71" s="141" t="n">
        <v>29</v>
      </c>
      <c r="D71" s="141" t="n">
        <v>26</v>
      </c>
      <c r="E71" s="141" t="n">
        <v>25</v>
      </c>
      <c r="F71" s="141" t="n">
        <v>25</v>
      </c>
      <c r="G71" s="154" t="n">
        <v>1.04</v>
      </c>
      <c r="H71" s="155" t="n">
        <v>1.66666666666667</v>
      </c>
      <c r="I71" s="156" t="n">
        <v>1</v>
      </c>
    </row>
    <row r="72" customFormat="false" ht="15.75" hidden="false" customHeight="false" outlineLevel="0" collapsed="false">
      <c r="A72" s="140" t="s">
        <v>130</v>
      </c>
      <c r="B72" s="141" t="n">
        <v>5</v>
      </c>
      <c r="C72" s="141" t="n">
        <v>6</v>
      </c>
      <c r="D72" s="141" t="n">
        <v>5</v>
      </c>
      <c r="E72" s="141" t="n">
        <v>5</v>
      </c>
      <c r="F72" s="141" t="n">
        <v>5</v>
      </c>
      <c r="G72" s="154" t="n">
        <v>1</v>
      </c>
      <c r="H72" s="155" t="n">
        <v>1</v>
      </c>
      <c r="I72" s="156" t="n">
        <v>1</v>
      </c>
    </row>
    <row r="73" customFormat="false" ht="15.75" hidden="false" customHeight="false" outlineLevel="0" collapsed="false">
      <c r="A73" s="140" t="s">
        <v>148</v>
      </c>
      <c r="B73" s="141" t="n">
        <v>0</v>
      </c>
      <c r="C73" s="141" t="n">
        <v>0</v>
      </c>
      <c r="D73" s="141" t="n">
        <v>0</v>
      </c>
      <c r="E73" s="141" t="n">
        <v>0</v>
      </c>
      <c r="F73" s="141" t="n">
        <v>0</v>
      </c>
      <c r="G73" s="154" t="s">
        <v>122</v>
      </c>
      <c r="H73" s="155" t="s">
        <v>122</v>
      </c>
      <c r="I73" s="156" t="s">
        <v>122</v>
      </c>
    </row>
    <row r="74" customFormat="false" ht="16.5" hidden="false" customHeight="false" outlineLevel="0" collapsed="false">
      <c r="A74" s="157" t="s">
        <v>149</v>
      </c>
      <c r="B74" s="158" t="n">
        <v>0</v>
      </c>
      <c r="C74" s="158" t="n">
        <v>0</v>
      </c>
      <c r="D74" s="158" t="n">
        <v>0</v>
      </c>
      <c r="E74" s="158" t="n">
        <v>0</v>
      </c>
      <c r="F74" s="158" t="n">
        <v>0</v>
      </c>
      <c r="G74" s="159" t="s">
        <v>122</v>
      </c>
      <c r="H74" s="160" t="s">
        <v>122</v>
      </c>
      <c r="I74" s="161" t="s">
        <v>122</v>
      </c>
    </row>
    <row r="75" customFormat="false" ht="15.75" hidden="false" customHeight="false" outlineLevel="0" collapsed="false">
      <c r="A75" s="136" t="s">
        <v>21</v>
      </c>
      <c r="B75" s="148" t="n">
        <v>82</v>
      </c>
      <c r="C75" s="148" t="n">
        <v>142</v>
      </c>
      <c r="D75" s="148" t="n">
        <v>137</v>
      </c>
      <c r="E75" s="148" t="n">
        <v>90</v>
      </c>
      <c r="F75" s="148" t="n">
        <v>90</v>
      </c>
      <c r="G75" s="138" t="n">
        <v>1.52222222222222</v>
      </c>
      <c r="H75" s="138" t="n">
        <v>1.09756097560976</v>
      </c>
      <c r="I75" s="139" t="n">
        <v>1</v>
      </c>
    </row>
    <row r="76" customFormat="false" ht="15.75" hidden="false" customHeight="false" outlineLevel="0" collapsed="false">
      <c r="A76" s="140" t="s">
        <v>124</v>
      </c>
      <c r="B76" s="141" t="n">
        <v>3</v>
      </c>
      <c r="C76" s="141" t="n">
        <v>7</v>
      </c>
      <c r="D76" s="141" t="n">
        <v>6</v>
      </c>
      <c r="E76" s="141" t="n">
        <v>4</v>
      </c>
      <c r="F76" s="141" t="n">
        <v>4</v>
      </c>
      <c r="G76" s="154" t="n">
        <v>1.5</v>
      </c>
      <c r="H76" s="155" t="n">
        <v>1.33333333333333</v>
      </c>
      <c r="I76" s="156" t="n">
        <v>1</v>
      </c>
    </row>
    <row r="77" customFormat="false" ht="15.75" hidden="false" customHeight="false" outlineLevel="0" collapsed="false">
      <c r="A77" s="140" t="s">
        <v>138</v>
      </c>
      <c r="B77" s="141" t="n">
        <v>22</v>
      </c>
      <c r="C77" s="141" t="n">
        <v>39</v>
      </c>
      <c r="D77" s="141" t="n">
        <v>39</v>
      </c>
      <c r="E77" s="141" t="n">
        <v>25</v>
      </c>
      <c r="F77" s="141" t="n">
        <v>25</v>
      </c>
      <c r="G77" s="154" t="n">
        <v>1.56</v>
      </c>
      <c r="H77" s="155" t="n">
        <v>1.13636363636364</v>
      </c>
      <c r="I77" s="156" t="n">
        <v>1</v>
      </c>
    </row>
    <row r="78" customFormat="false" ht="15.75" hidden="false" customHeight="false" outlineLevel="0" collapsed="false">
      <c r="A78" s="140" t="s">
        <v>147</v>
      </c>
      <c r="B78" s="141" t="n">
        <v>10</v>
      </c>
      <c r="C78" s="141" t="n">
        <v>13</v>
      </c>
      <c r="D78" s="141" t="n">
        <v>12</v>
      </c>
      <c r="E78" s="141" t="n">
        <v>10</v>
      </c>
      <c r="F78" s="141" t="n">
        <v>10</v>
      </c>
      <c r="G78" s="154" t="n">
        <v>1.2</v>
      </c>
      <c r="H78" s="155" t="n">
        <v>1</v>
      </c>
      <c r="I78" s="156" t="n">
        <v>1</v>
      </c>
    </row>
    <row r="79" customFormat="false" ht="15.75" hidden="false" customHeight="false" outlineLevel="0" collapsed="false">
      <c r="A79" s="140" t="s">
        <v>150</v>
      </c>
      <c r="B79" s="141" t="n">
        <v>10</v>
      </c>
      <c r="C79" s="141" t="n">
        <v>26</v>
      </c>
      <c r="D79" s="141" t="n">
        <v>25</v>
      </c>
      <c r="E79" s="141" t="n">
        <v>20</v>
      </c>
      <c r="F79" s="141" t="n">
        <v>20</v>
      </c>
      <c r="G79" s="154" t="n">
        <v>1.25</v>
      </c>
      <c r="H79" s="155" t="n">
        <v>2</v>
      </c>
      <c r="I79" s="156" t="n">
        <v>1</v>
      </c>
    </row>
    <row r="80" customFormat="false" ht="15.75" hidden="false" customHeight="false" outlineLevel="0" collapsed="false">
      <c r="A80" s="140" t="s">
        <v>151</v>
      </c>
      <c r="B80" s="141" t="n">
        <v>21</v>
      </c>
      <c r="C80" s="141" t="n">
        <v>32</v>
      </c>
      <c r="D80" s="141" t="n">
        <v>32</v>
      </c>
      <c r="E80" s="141" t="n">
        <v>17</v>
      </c>
      <c r="F80" s="141" t="n">
        <v>17</v>
      </c>
      <c r="G80" s="154" t="n">
        <v>1.88235294117647</v>
      </c>
      <c r="H80" s="155" t="n">
        <v>0.80952380952381</v>
      </c>
      <c r="I80" s="156" t="n">
        <v>1</v>
      </c>
    </row>
    <row r="81" customFormat="false" ht="15.75" hidden="false" customHeight="false" outlineLevel="0" collapsed="false">
      <c r="A81" s="140" t="s">
        <v>152</v>
      </c>
      <c r="B81" s="141" t="n">
        <v>12</v>
      </c>
      <c r="C81" s="141" t="n">
        <v>18</v>
      </c>
      <c r="D81" s="141" t="n">
        <v>16</v>
      </c>
      <c r="E81" s="141" t="n">
        <v>10</v>
      </c>
      <c r="F81" s="141" t="n">
        <v>10</v>
      </c>
      <c r="G81" s="154" t="n">
        <v>1.6</v>
      </c>
      <c r="H81" s="155" t="n">
        <v>0.833333333333333</v>
      </c>
      <c r="I81" s="156" t="n">
        <v>1</v>
      </c>
    </row>
    <row r="82" customFormat="false" ht="16.5" hidden="false" customHeight="false" outlineLevel="0" collapsed="false">
      <c r="A82" s="140" t="s">
        <v>153</v>
      </c>
      <c r="B82" s="141" t="n">
        <v>4</v>
      </c>
      <c r="C82" s="141" t="n">
        <v>7</v>
      </c>
      <c r="D82" s="141" t="n">
        <v>7</v>
      </c>
      <c r="E82" s="141" t="n">
        <v>4</v>
      </c>
      <c r="F82" s="141" t="n">
        <v>4</v>
      </c>
      <c r="G82" s="154" t="n">
        <v>1.75</v>
      </c>
      <c r="H82" s="155" t="n">
        <v>1</v>
      </c>
      <c r="I82" s="156" t="n">
        <v>1</v>
      </c>
    </row>
    <row r="83" customFormat="false" ht="15.75" hidden="false" customHeight="false" outlineLevel="0" collapsed="false">
      <c r="A83" s="136" t="s">
        <v>22</v>
      </c>
      <c r="B83" s="148" t="n">
        <v>13</v>
      </c>
      <c r="C83" s="148" t="n">
        <v>21</v>
      </c>
      <c r="D83" s="148" t="n">
        <v>18</v>
      </c>
      <c r="E83" s="148" t="n">
        <v>13</v>
      </c>
      <c r="F83" s="148" t="n">
        <v>12</v>
      </c>
      <c r="G83" s="138" t="n">
        <v>1.38461538461538</v>
      </c>
      <c r="H83" s="138" t="n">
        <v>0.923076923076923</v>
      </c>
      <c r="I83" s="139" t="n">
        <v>0.923076923076923</v>
      </c>
    </row>
    <row r="84" customFormat="false" ht="15.75" hidden="false" customHeight="false" outlineLevel="0" collapsed="false">
      <c r="A84" s="140" t="s">
        <v>154</v>
      </c>
      <c r="B84" s="141" t="n">
        <v>6</v>
      </c>
      <c r="C84" s="141" t="n">
        <v>11</v>
      </c>
      <c r="D84" s="141" t="n">
        <v>11</v>
      </c>
      <c r="E84" s="141" t="n">
        <v>6</v>
      </c>
      <c r="F84" s="141" t="n">
        <v>5</v>
      </c>
      <c r="G84" s="154" t="n">
        <v>1.83333333333333</v>
      </c>
      <c r="H84" s="155" t="n">
        <v>0.833333333333333</v>
      </c>
      <c r="I84" s="156" t="n">
        <v>0.833333333333333</v>
      </c>
    </row>
    <row r="85" customFormat="false" ht="15.75" hidden="false" customHeight="false" outlineLevel="0" collapsed="false">
      <c r="A85" s="140" t="s">
        <v>155</v>
      </c>
      <c r="B85" s="141" t="n">
        <v>0</v>
      </c>
      <c r="C85" s="141" t="n">
        <v>0</v>
      </c>
      <c r="D85" s="141" t="n">
        <v>0</v>
      </c>
      <c r="E85" s="141" t="n">
        <v>0</v>
      </c>
      <c r="F85" s="141" t="n">
        <v>0</v>
      </c>
      <c r="G85" s="154" t="s">
        <v>122</v>
      </c>
      <c r="H85" s="155" t="s">
        <v>122</v>
      </c>
      <c r="I85" s="156" t="s">
        <v>122</v>
      </c>
    </row>
    <row r="86" customFormat="false" ht="15.75" hidden="false" customHeight="false" outlineLevel="0" collapsed="false">
      <c r="A86" s="140" t="s">
        <v>156</v>
      </c>
      <c r="B86" s="141" t="n">
        <v>7</v>
      </c>
      <c r="C86" s="141" t="n">
        <v>10</v>
      </c>
      <c r="D86" s="141" t="n">
        <v>7</v>
      </c>
      <c r="E86" s="141" t="n">
        <v>7</v>
      </c>
      <c r="F86" s="141" t="n">
        <v>7</v>
      </c>
      <c r="G86" s="154" t="n">
        <v>1</v>
      </c>
      <c r="H86" s="155" t="n">
        <v>1</v>
      </c>
      <c r="I86" s="156" t="n">
        <v>1</v>
      </c>
    </row>
    <row r="87" customFormat="false" ht="16.5" hidden="false" customHeight="false" outlineLevel="0" collapsed="false">
      <c r="A87" s="140" t="s">
        <v>157</v>
      </c>
      <c r="B87" s="141" t="n">
        <v>0</v>
      </c>
      <c r="C87" s="141" t="n">
        <v>0</v>
      </c>
      <c r="D87" s="141" t="n">
        <v>0</v>
      </c>
      <c r="E87" s="141" t="n">
        <v>0</v>
      </c>
      <c r="F87" s="141" t="n">
        <v>0</v>
      </c>
      <c r="G87" s="154" t="s">
        <v>122</v>
      </c>
      <c r="H87" s="155" t="s">
        <v>122</v>
      </c>
      <c r="I87" s="156" t="s">
        <v>122</v>
      </c>
    </row>
    <row r="88" customFormat="false" ht="15.75" hidden="false" customHeight="false" outlineLevel="0" collapsed="false">
      <c r="A88" s="136" t="s">
        <v>23</v>
      </c>
      <c r="B88" s="148" t="n">
        <v>41</v>
      </c>
      <c r="C88" s="148" t="n">
        <v>41</v>
      </c>
      <c r="D88" s="148" t="n">
        <v>41</v>
      </c>
      <c r="E88" s="148" t="n">
        <v>42</v>
      </c>
      <c r="F88" s="148" t="n">
        <v>41</v>
      </c>
      <c r="G88" s="138" t="n">
        <v>0.976190476190476</v>
      </c>
      <c r="H88" s="138" t="n">
        <v>1</v>
      </c>
      <c r="I88" s="139" t="n">
        <v>0.976190476190476</v>
      </c>
    </row>
    <row r="89" customFormat="false" ht="15.75" hidden="false" customHeight="false" outlineLevel="0" collapsed="false">
      <c r="A89" s="140" t="s">
        <v>158</v>
      </c>
      <c r="B89" s="141" t="n">
        <v>7</v>
      </c>
      <c r="C89" s="141" t="n">
        <v>7</v>
      </c>
      <c r="D89" s="141" t="n">
        <v>7</v>
      </c>
      <c r="E89" s="141" t="n">
        <v>7</v>
      </c>
      <c r="F89" s="141" t="n">
        <v>7</v>
      </c>
      <c r="G89" s="154" t="n">
        <v>1</v>
      </c>
      <c r="H89" s="155" t="n">
        <v>1</v>
      </c>
      <c r="I89" s="156" t="n">
        <v>1</v>
      </c>
    </row>
    <row r="90" customFormat="false" ht="15.75" hidden="false" customHeight="false" outlineLevel="0" collapsed="false">
      <c r="A90" s="140" t="s">
        <v>159</v>
      </c>
      <c r="B90" s="141" t="n">
        <v>10</v>
      </c>
      <c r="C90" s="141" t="n">
        <v>10</v>
      </c>
      <c r="D90" s="141" t="n">
        <v>10</v>
      </c>
      <c r="E90" s="141" t="n">
        <v>12</v>
      </c>
      <c r="F90" s="141" t="n">
        <v>12</v>
      </c>
      <c r="G90" s="154" t="n">
        <v>0.833333333333333</v>
      </c>
      <c r="H90" s="155" t="n">
        <v>1.2</v>
      </c>
      <c r="I90" s="156" t="n">
        <v>1</v>
      </c>
    </row>
    <row r="91" customFormat="false" ht="15.75" hidden="false" customHeight="false" outlineLevel="0" collapsed="false">
      <c r="A91" s="140" t="s">
        <v>160</v>
      </c>
      <c r="B91" s="141" t="n">
        <v>4</v>
      </c>
      <c r="C91" s="141" t="n">
        <v>7</v>
      </c>
      <c r="D91" s="141" t="n">
        <v>7</v>
      </c>
      <c r="E91" s="141" t="n">
        <v>7</v>
      </c>
      <c r="F91" s="141" t="n">
        <v>7</v>
      </c>
      <c r="G91" s="154" t="n">
        <v>1</v>
      </c>
      <c r="H91" s="155" t="n">
        <v>1.75</v>
      </c>
      <c r="I91" s="156" t="n">
        <v>1</v>
      </c>
    </row>
    <row r="92" customFormat="false" ht="15.75" hidden="false" customHeight="false" outlineLevel="0" collapsed="false">
      <c r="A92" s="140" t="s">
        <v>161</v>
      </c>
      <c r="B92" s="141" t="n">
        <v>6</v>
      </c>
      <c r="C92" s="141" t="n">
        <v>6</v>
      </c>
      <c r="D92" s="141" t="n">
        <v>6</v>
      </c>
      <c r="E92" s="141" t="n">
        <v>5</v>
      </c>
      <c r="F92" s="141" t="n">
        <v>5</v>
      </c>
      <c r="G92" s="154" t="n">
        <v>1.2</v>
      </c>
      <c r="H92" s="155" t="n">
        <v>0.833333333333333</v>
      </c>
      <c r="I92" s="156" t="n">
        <v>1</v>
      </c>
    </row>
    <row r="93" customFormat="false" ht="15.75" hidden="false" customHeight="false" outlineLevel="0" collapsed="false">
      <c r="A93" s="140" t="s">
        <v>162</v>
      </c>
      <c r="B93" s="141" t="n">
        <v>8</v>
      </c>
      <c r="C93" s="141" t="n">
        <v>7</v>
      </c>
      <c r="D93" s="141" t="n">
        <v>7</v>
      </c>
      <c r="E93" s="141" t="n">
        <v>7</v>
      </c>
      <c r="F93" s="141" t="n">
        <v>7</v>
      </c>
      <c r="G93" s="154" t="n">
        <v>1</v>
      </c>
      <c r="H93" s="155" t="n">
        <v>0.875</v>
      </c>
      <c r="I93" s="156" t="n">
        <v>1</v>
      </c>
    </row>
    <row r="94" customFormat="false" ht="16.5" hidden="false" customHeight="false" outlineLevel="0" collapsed="false">
      <c r="A94" s="157" t="s">
        <v>163</v>
      </c>
      <c r="B94" s="158" t="n">
        <v>6</v>
      </c>
      <c r="C94" s="158" t="n">
        <v>4</v>
      </c>
      <c r="D94" s="158" t="n">
        <v>4</v>
      </c>
      <c r="E94" s="158" t="n">
        <v>4</v>
      </c>
      <c r="F94" s="158" t="n">
        <v>3</v>
      </c>
      <c r="G94" s="159" t="n">
        <v>1</v>
      </c>
      <c r="H94" s="160" t="n">
        <v>0.5</v>
      </c>
      <c r="I94" s="161" t="n">
        <v>0.75</v>
      </c>
    </row>
    <row r="95" customFormat="false" ht="15.75" hidden="false" customHeight="false" outlineLevel="0" collapsed="false">
      <c r="A95" s="136" t="s">
        <v>24</v>
      </c>
      <c r="B95" s="148" t="n">
        <v>82</v>
      </c>
      <c r="C95" s="148" t="n">
        <v>130</v>
      </c>
      <c r="D95" s="148" t="n">
        <v>116</v>
      </c>
      <c r="E95" s="148" t="n">
        <v>68</v>
      </c>
      <c r="F95" s="148" t="n">
        <v>67</v>
      </c>
      <c r="G95" s="138" t="n">
        <v>1.70588235294118</v>
      </c>
      <c r="H95" s="138" t="n">
        <v>0.817073170731707</v>
      </c>
      <c r="I95" s="139" t="n">
        <v>0.985294117647059</v>
      </c>
    </row>
    <row r="96" customFormat="false" ht="15.75" hidden="false" customHeight="false" outlineLevel="0" collapsed="false">
      <c r="A96" s="140" t="s">
        <v>164</v>
      </c>
      <c r="B96" s="141" t="n">
        <v>10</v>
      </c>
      <c r="C96" s="141" t="n">
        <v>22</v>
      </c>
      <c r="D96" s="141" t="n">
        <v>22</v>
      </c>
      <c r="E96" s="141" t="n">
        <v>9</v>
      </c>
      <c r="F96" s="141" t="n">
        <v>9</v>
      </c>
      <c r="G96" s="154" t="n">
        <v>2.44444444444444</v>
      </c>
      <c r="H96" s="155" t="n">
        <v>0.9</v>
      </c>
      <c r="I96" s="156" t="n">
        <v>1</v>
      </c>
    </row>
    <row r="97" customFormat="false" ht="15.75" hidden="false" customHeight="false" outlineLevel="0" collapsed="false">
      <c r="A97" s="140" t="s">
        <v>165</v>
      </c>
      <c r="B97" s="141" t="n">
        <v>20</v>
      </c>
      <c r="C97" s="141" t="n">
        <v>26</v>
      </c>
      <c r="D97" s="141" t="n">
        <v>18</v>
      </c>
      <c r="E97" s="141" t="n">
        <v>12</v>
      </c>
      <c r="F97" s="141" t="n">
        <v>12</v>
      </c>
      <c r="G97" s="154" t="n">
        <v>1.5</v>
      </c>
      <c r="H97" s="155" t="n">
        <v>0.6</v>
      </c>
      <c r="I97" s="156" t="n">
        <v>1</v>
      </c>
    </row>
    <row r="98" customFormat="false" ht="15.75" hidden="false" customHeight="false" outlineLevel="0" collapsed="false">
      <c r="A98" s="140" t="s">
        <v>166</v>
      </c>
      <c r="B98" s="141" t="n">
        <v>20</v>
      </c>
      <c r="C98" s="141" t="n">
        <v>26</v>
      </c>
      <c r="D98" s="141" t="n">
        <v>26</v>
      </c>
      <c r="E98" s="141" t="n">
        <v>20</v>
      </c>
      <c r="F98" s="141" t="n">
        <v>20</v>
      </c>
      <c r="G98" s="154" t="n">
        <v>1.3</v>
      </c>
      <c r="H98" s="155" t="n">
        <v>1</v>
      </c>
      <c r="I98" s="156" t="n">
        <v>1</v>
      </c>
    </row>
    <row r="99" customFormat="false" ht="15.75" hidden="false" customHeight="false" outlineLevel="0" collapsed="false">
      <c r="A99" s="140" t="s">
        <v>167</v>
      </c>
      <c r="B99" s="141" t="n">
        <v>12</v>
      </c>
      <c r="C99" s="141" t="n">
        <v>17</v>
      </c>
      <c r="D99" s="141" t="n">
        <v>16</v>
      </c>
      <c r="E99" s="141" t="n">
        <v>9</v>
      </c>
      <c r="F99" s="141" t="n">
        <v>9</v>
      </c>
      <c r="G99" s="154" t="n">
        <v>1.77777777777778</v>
      </c>
      <c r="H99" s="155" t="n">
        <v>0.75</v>
      </c>
      <c r="I99" s="156" t="n">
        <v>1</v>
      </c>
    </row>
    <row r="100" customFormat="false" ht="15.75" hidden="false" customHeight="false" outlineLevel="0" collapsed="false">
      <c r="A100" s="140" t="s">
        <v>168</v>
      </c>
      <c r="B100" s="141" t="n">
        <v>10</v>
      </c>
      <c r="C100" s="141" t="n">
        <v>24</v>
      </c>
      <c r="D100" s="141" t="n">
        <v>22</v>
      </c>
      <c r="E100" s="141" t="n">
        <v>12</v>
      </c>
      <c r="F100" s="141" t="n">
        <v>11</v>
      </c>
      <c r="G100" s="154" t="n">
        <v>1.83333333333333</v>
      </c>
      <c r="H100" s="155" t="n">
        <v>1.1</v>
      </c>
      <c r="I100" s="156" t="n">
        <v>0.916666666666667</v>
      </c>
    </row>
    <row r="101" customFormat="false" ht="16.5" hidden="false" customHeight="false" outlineLevel="0" collapsed="false">
      <c r="A101" s="157" t="s">
        <v>169</v>
      </c>
      <c r="B101" s="158" t="n">
        <v>10</v>
      </c>
      <c r="C101" s="158" t="n">
        <v>15</v>
      </c>
      <c r="D101" s="158" t="n">
        <v>12</v>
      </c>
      <c r="E101" s="158" t="n">
        <v>6</v>
      </c>
      <c r="F101" s="158" t="n">
        <v>6</v>
      </c>
      <c r="G101" s="159" t="n">
        <v>2</v>
      </c>
      <c r="H101" s="160" t="n">
        <v>0.6</v>
      </c>
      <c r="I101" s="161" t="n">
        <v>1</v>
      </c>
    </row>
    <row r="102" customFormat="false" ht="15.75" hidden="false" customHeight="false" outlineLevel="0" collapsed="false">
      <c r="A102" s="136" t="s">
        <v>25</v>
      </c>
      <c r="B102" s="148" t="n">
        <v>54</v>
      </c>
      <c r="C102" s="148" t="n">
        <v>92</v>
      </c>
      <c r="D102" s="148" t="n">
        <v>78</v>
      </c>
      <c r="E102" s="148" t="n">
        <v>50</v>
      </c>
      <c r="F102" s="148" t="n">
        <v>49</v>
      </c>
      <c r="G102" s="138" t="n">
        <v>1.56</v>
      </c>
      <c r="H102" s="138" t="n">
        <v>0.907407407407407</v>
      </c>
      <c r="I102" s="139" t="n">
        <v>0.98</v>
      </c>
    </row>
    <row r="103" customFormat="false" ht="15.75" hidden="false" customHeight="false" outlineLevel="0" collapsed="false">
      <c r="A103" s="140" t="s">
        <v>170</v>
      </c>
      <c r="B103" s="141" t="n">
        <v>8</v>
      </c>
      <c r="C103" s="141" t="n">
        <v>15</v>
      </c>
      <c r="D103" s="141" t="n">
        <v>15</v>
      </c>
      <c r="E103" s="141" t="n">
        <v>8</v>
      </c>
      <c r="F103" s="141" t="n">
        <v>8</v>
      </c>
      <c r="G103" s="154" t="n">
        <v>1.875</v>
      </c>
      <c r="H103" s="155" t="n">
        <v>1</v>
      </c>
      <c r="I103" s="156" t="n">
        <v>1</v>
      </c>
    </row>
    <row r="104" customFormat="false" ht="15.75" hidden="false" customHeight="false" outlineLevel="0" collapsed="false">
      <c r="A104" s="140" t="s">
        <v>171</v>
      </c>
      <c r="B104" s="141" t="n">
        <v>20</v>
      </c>
      <c r="C104" s="141" t="n">
        <v>34</v>
      </c>
      <c r="D104" s="141" t="n">
        <v>31</v>
      </c>
      <c r="E104" s="141" t="n">
        <v>12</v>
      </c>
      <c r="F104" s="141" t="n">
        <v>12</v>
      </c>
      <c r="G104" s="154" t="n">
        <v>2.58333333333333</v>
      </c>
      <c r="H104" s="155" t="n">
        <v>0.6</v>
      </c>
      <c r="I104" s="156" t="n">
        <v>1</v>
      </c>
    </row>
    <row r="105" customFormat="false" ht="15.75" hidden="false" customHeight="false" outlineLevel="0" collapsed="false">
      <c r="A105" s="140" t="s">
        <v>172</v>
      </c>
      <c r="B105" s="141" t="n">
        <v>20</v>
      </c>
      <c r="C105" s="141" t="n">
        <v>34</v>
      </c>
      <c r="D105" s="141" t="n">
        <v>25</v>
      </c>
      <c r="E105" s="141" t="n">
        <v>24</v>
      </c>
      <c r="F105" s="141" t="n">
        <v>23</v>
      </c>
      <c r="G105" s="154" t="n">
        <v>1.04166666666667</v>
      </c>
      <c r="H105" s="155" t="n">
        <v>1.15</v>
      </c>
      <c r="I105" s="156" t="n">
        <v>0.958333333333333</v>
      </c>
    </row>
    <row r="106" customFormat="false" ht="16.5" hidden="false" customHeight="false" outlineLevel="0" collapsed="false">
      <c r="A106" s="157" t="s">
        <v>173</v>
      </c>
      <c r="B106" s="158" t="n">
        <v>6</v>
      </c>
      <c r="C106" s="158" t="n">
        <v>9</v>
      </c>
      <c r="D106" s="158" t="n">
        <v>7</v>
      </c>
      <c r="E106" s="158" t="n">
        <v>6</v>
      </c>
      <c r="F106" s="158" t="n">
        <v>6</v>
      </c>
      <c r="G106" s="159" t="n">
        <v>1.16666666666667</v>
      </c>
      <c r="H106" s="160" t="n">
        <v>1</v>
      </c>
      <c r="I106" s="161" t="n">
        <v>1</v>
      </c>
    </row>
    <row r="107" customFormat="false" ht="15.75" hidden="false" customHeight="false" outlineLevel="0" collapsed="false">
      <c r="A107" s="136" t="s">
        <v>26</v>
      </c>
      <c r="B107" s="148" t="n">
        <v>44</v>
      </c>
      <c r="C107" s="148" t="n">
        <v>53</v>
      </c>
      <c r="D107" s="148" t="n">
        <v>51</v>
      </c>
      <c r="E107" s="148" t="n">
        <v>42</v>
      </c>
      <c r="F107" s="148" t="n">
        <v>42</v>
      </c>
      <c r="G107" s="138" t="n">
        <v>1.21428571428571</v>
      </c>
      <c r="H107" s="138" t="n">
        <v>0.954545454545455</v>
      </c>
      <c r="I107" s="139" t="n">
        <v>1</v>
      </c>
    </row>
    <row r="108" customFormat="false" ht="15.75" hidden="false" customHeight="false" outlineLevel="0" collapsed="false">
      <c r="A108" s="140" t="s">
        <v>174</v>
      </c>
      <c r="B108" s="141" t="n">
        <v>14</v>
      </c>
      <c r="C108" s="141" t="n">
        <v>14</v>
      </c>
      <c r="D108" s="141" t="n">
        <v>14</v>
      </c>
      <c r="E108" s="141" t="n">
        <v>12</v>
      </c>
      <c r="F108" s="141" t="n">
        <v>12</v>
      </c>
      <c r="G108" s="154" t="n">
        <v>1.16666666666667</v>
      </c>
      <c r="H108" s="155" t="n">
        <v>0.857142857142857</v>
      </c>
      <c r="I108" s="156" t="n">
        <v>1</v>
      </c>
    </row>
    <row r="109" customFormat="false" ht="15.75" hidden="false" customHeight="false" outlineLevel="0" collapsed="false">
      <c r="A109" s="140" t="s">
        <v>175</v>
      </c>
      <c r="B109" s="141" t="n">
        <v>10</v>
      </c>
      <c r="C109" s="141" t="n">
        <v>12</v>
      </c>
      <c r="D109" s="141" t="n">
        <v>11</v>
      </c>
      <c r="E109" s="141" t="n">
        <v>10</v>
      </c>
      <c r="F109" s="141" t="n">
        <v>10</v>
      </c>
      <c r="G109" s="154" t="n">
        <v>1.1</v>
      </c>
      <c r="H109" s="155" t="n">
        <v>1</v>
      </c>
      <c r="I109" s="156" t="n">
        <v>1</v>
      </c>
    </row>
    <row r="110" customFormat="false" ht="16.5" hidden="false" customHeight="false" outlineLevel="0" collapsed="false">
      <c r="A110" s="157" t="s">
        <v>176</v>
      </c>
      <c r="B110" s="158" t="n">
        <v>20</v>
      </c>
      <c r="C110" s="158" t="n">
        <v>27</v>
      </c>
      <c r="D110" s="158" t="n">
        <v>26</v>
      </c>
      <c r="E110" s="158" t="n">
        <v>20</v>
      </c>
      <c r="F110" s="158" t="n">
        <v>20</v>
      </c>
      <c r="G110" s="159" t="n">
        <v>1.3</v>
      </c>
      <c r="H110" s="160" t="n">
        <v>1</v>
      </c>
      <c r="I110" s="161" t="n">
        <v>1</v>
      </c>
    </row>
    <row r="111" customFormat="false" ht="16.5" hidden="false" customHeight="false" outlineLevel="0" collapsed="false">
      <c r="A111" s="166" t="s">
        <v>27</v>
      </c>
      <c r="B111" s="167" t="n">
        <v>13</v>
      </c>
      <c r="C111" s="167" t="n">
        <v>25</v>
      </c>
      <c r="D111" s="167" t="n">
        <v>23</v>
      </c>
      <c r="E111" s="167" t="n">
        <v>13</v>
      </c>
      <c r="F111" s="167" t="n">
        <v>13</v>
      </c>
      <c r="G111" s="168" t="n">
        <v>1.76923076923077</v>
      </c>
      <c r="H111" s="168" t="n">
        <v>1</v>
      </c>
      <c r="I111" s="169" t="n">
        <v>1</v>
      </c>
    </row>
    <row r="112" customFormat="false" ht="15.75" hidden="false" customHeight="false" outlineLevel="0" collapsed="false">
      <c r="A112" s="136" t="s">
        <v>177</v>
      </c>
      <c r="B112" s="148" t="n">
        <v>0</v>
      </c>
      <c r="C112" s="148" t="n">
        <v>0</v>
      </c>
      <c r="D112" s="148" t="n">
        <v>0</v>
      </c>
      <c r="E112" s="148" t="n">
        <v>0</v>
      </c>
      <c r="F112" s="148" t="n">
        <v>0</v>
      </c>
      <c r="G112" s="138" t="s">
        <v>122</v>
      </c>
      <c r="H112" s="138" t="s">
        <v>122</v>
      </c>
      <c r="I112" s="139" t="s">
        <v>122</v>
      </c>
    </row>
    <row r="113" customFormat="false" ht="15.75" hidden="false" customHeight="false" outlineLevel="0" collapsed="false">
      <c r="A113" s="140" t="s">
        <v>178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54" t="s">
        <v>122</v>
      </c>
      <c r="H113" s="155" t="s">
        <v>122</v>
      </c>
      <c r="I113" s="156" t="s">
        <v>122</v>
      </c>
    </row>
    <row r="114" customFormat="false" ht="15.75" hidden="false" customHeight="false" outlineLevel="0" collapsed="false">
      <c r="A114" s="140" t="s">
        <v>179</v>
      </c>
      <c r="B114" s="141" t="n">
        <v>0</v>
      </c>
      <c r="C114" s="141" t="n">
        <v>0</v>
      </c>
      <c r="D114" s="141" t="n">
        <v>0</v>
      </c>
      <c r="E114" s="141" t="n">
        <v>0</v>
      </c>
      <c r="F114" s="141" t="n">
        <v>0</v>
      </c>
      <c r="G114" s="154" t="s">
        <v>122</v>
      </c>
      <c r="H114" s="155" t="s">
        <v>122</v>
      </c>
      <c r="I114" s="156" t="s">
        <v>122</v>
      </c>
    </row>
    <row r="115" customFormat="false" ht="16.5" hidden="false" customHeight="false" outlineLevel="0" collapsed="false">
      <c r="A115" s="157" t="s">
        <v>180</v>
      </c>
      <c r="B115" s="158" t="n">
        <v>0</v>
      </c>
      <c r="C115" s="158" t="n">
        <v>0</v>
      </c>
      <c r="D115" s="158" t="n">
        <v>0</v>
      </c>
      <c r="E115" s="158" t="n">
        <v>0</v>
      </c>
      <c r="F115" s="158" t="n">
        <v>0</v>
      </c>
      <c r="G115" s="159" t="s">
        <v>122</v>
      </c>
      <c r="H115" s="160" t="s">
        <v>122</v>
      </c>
      <c r="I115" s="161" t="s">
        <v>122</v>
      </c>
    </row>
    <row r="116" customFormat="false" ht="15.75" hidden="false" customHeight="false" outlineLevel="0" collapsed="false">
      <c r="A116" s="136" t="s">
        <v>29</v>
      </c>
      <c r="B116" s="148" t="n">
        <v>12</v>
      </c>
      <c r="C116" s="148" t="n">
        <v>20</v>
      </c>
      <c r="D116" s="148" t="n">
        <v>20</v>
      </c>
      <c r="E116" s="148" t="n">
        <v>14</v>
      </c>
      <c r="F116" s="148" t="n">
        <v>25</v>
      </c>
      <c r="G116" s="138" t="n">
        <v>1.42857142857143</v>
      </c>
      <c r="H116" s="138" t="n">
        <v>2.08333333333333</v>
      </c>
      <c r="I116" s="139" t="n">
        <v>1.78571428571429</v>
      </c>
    </row>
    <row r="117" customFormat="false" ht="15.75" hidden="false" customHeight="false" outlineLevel="0" collapsed="false">
      <c r="A117" s="140" t="s">
        <v>135</v>
      </c>
      <c r="B117" s="141" t="n">
        <v>2</v>
      </c>
      <c r="C117" s="141" t="n">
        <v>2</v>
      </c>
      <c r="D117" s="141" t="n">
        <v>2</v>
      </c>
      <c r="E117" s="141" t="n">
        <v>2</v>
      </c>
      <c r="F117" s="141" t="n">
        <v>2</v>
      </c>
      <c r="G117" s="154" t="n">
        <v>1</v>
      </c>
      <c r="H117" s="155" t="n">
        <v>1</v>
      </c>
      <c r="I117" s="156" t="n">
        <v>1</v>
      </c>
    </row>
    <row r="118" customFormat="false" ht="15.75" hidden="false" customHeight="false" outlineLevel="0" collapsed="false">
      <c r="A118" s="140" t="s">
        <v>119</v>
      </c>
      <c r="B118" s="141" t="n">
        <v>6</v>
      </c>
      <c r="C118" s="141" t="n">
        <v>11</v>
      </c>
      <c r="D118" s="141" t="n">
        <v>11</v>
      </c>
      <c r="E118" s="141" t="n">
        <v>6</v>
      </c>
      <c r="F118" s="141" t="n">
        <v>6</v>
      </c>
      <c r="G118" s="154" t="n">
        <v>1.83333333333333</v>
      </c>
      <c r="H118" s="155" t="n">
        <v>1</v>
      </c>
      <c r="I118" s="156" t="n">
        <v>1</v>
      </c>
    </row>
    <row r="119" customFormat="false" ht="16.5" hidden="false" customHeight="false" outlineLevel="0" collapsed="false">
      <c r="A119" s="157" t="s">
        <v>113</v>
      </c>
      <c r="B119" s="158" t="n">
        <v>4</v>
      </c>
      <c r="C119" s="158" t="n">
        <v>7</v>
      </c>
      <c r="D119" s="158" t="n">
        <v>7</v>
      </c>
      <c r="E119" s="158" t="n">
        <v>6</v>
      </c>
      <c r="F119" s="158" t="n">
        <v>17</v>
      </c>
      <c r="G119" s="159" t="n">
        <v>1.16666666666667</v>
      </c>
      <c r="H119" s="160" t="n">
        <v>4.25</v>
      </c>
      <c r="I119" s="161" t="n">
        <v>2.83333333333333</v>
      </c>
    </row>
    <row r="120" s="47" customFormat="true" ht="15.75" hidden="false" customHeight="false" outlineLevel="0" collapsed="false">
      <c r="A120" s="136" t="s">
        <v>30</v>
      </c>
      <c r="B120" s="148" t="n">
        <v>0</v>
      </c>
      <c r="C120" s="148" t="n">
        <v>0</v>
      </c>
      <c r="D120" s="148" t="n">
        <v>0</v>
      </c>
      <c r="E120" s="148" t="n">
        <v>0</v>
      </c>
      <c r="F120" s="148" t="n">
        <v>0</v>
      </c>
      <c r="G120" s="138" t="s">
        <v>122</v>
      </c>
      <c r="H120" s="138" t="s">
        <v>122</v>
      </c>
      <c r="I120" s="139" t="s">
        <v>122</v>
      </c>
    </row>
    <row r="121" customFormat="false" ht="15.75" hidden="false" customHeight="false" outlineLevel="0" collapsed="false">
      <c r="A121" s="140" t="s">
        <v>113</v>
      </c>
      <c r="B121" s="141" t="n">
        <v>0</v>
      </c>
      <c r="C121" s="141" t="n">
        <v>0</v>
      </c>
      <c r="D121" s="141" t="n">
        <v>0</v>
      </c>
      <c r="E121" s="141" t="n">
        <v>0</v>
      </c>
      <c r="F121" s="141" t="n">
        <v>0</v>
      </c>
      <c r="G121" s="154" t="s">
        <v>122</v>
      </c>
      <c r="H121" s="155" t="s">
        <v>122</v>
      </c>
      <c r="I121" s="156" t="s">
        <v>122</v>
      </c>
    </row>
    <row r="122" customFormat="false" ht="15.75" hidden="false" customHeight="false" outlineLevel="0" collapsed="false">
      <c r="A122" s="140" t="s">
        <v>130</v>
      </c>
      <c r="B122" s="141" t="n">
        <v>0</v>
      </c>
      <c r="C122" s="141" t="n">
        <v>0</v>
      </c>
      <c r="D122" s="141" t="n">
        <v>0</v>
      </c>
      <c r="E122" s="141" t="n">
        <v>0</v>
      </c>
      <c r="F122" s="141" t="n">
        <v>0</v>
      </c>
      <c r="G122" s="154" t="s">
        <v>122</v>
      </c>
      <c r="H122" s="155" t="s">
        <v>122</v>
      </c>
      <c r="I122" s="156" t="s">
        <v>122</v>
      </c>
    </row>
    <row r="123" customFormat="false" ht="16.5" hidden="false" customHeight="false" outlineLevel="0" collapsed="false">
      <c r="A123" s="157" t="s">
        <v>181</v>
      </c>
      <c r="B123" s="158" t="n">
        <v>0</v>
      </c>
      <c r="C123" s="158" t="n">
        <v>0</v>
      </c>
      <c r="D123" s="158" t="n">
        <v>0</v>
      </c>
      <c r="E123" s="158" t="n">
        <v>0</v>
      </c>
      <c r="F123" s="158" t="n">
        <v>0</v>
      </c>
      <c r="G123" s="159" t="s">
        <v>122</v>
      </c>
      <c r="H123" s="160" t="s">
        <v>122</v>
      </c>
      <c r="I123" s="161" t="s">
        <v>122</v>
      </c>
    </row>
    <row r="124" customFormat="false" ht="16.5" hidden="false" customHeight="false" outlineLevel="0" collapsed="false">
      <c r="A124" s="249" t="s">
        <v>37</v>
      </c>
      <c r="B124" s="250" t="n">
        <v>1232</v>
      </c>
      <c r="C124" s="250" t="n">
        <v>1795</v>
      </c>
      <c r="D124" s="250" t="n">
        <v>1614</v>
      </c>
      <c r="E124" s="250" t="n">
        <v>1175</v>
      </c>
      <c r="F124" s="250" t="n">
        <v>1167</v>
      </c>
      <c r="G124" s="251" t="n">
        <v>1.3736170212766</v>
      </c>
      <c r="H124" s="251" t="n">
        <v>0.94724025974026</v>
      </c>
      <c r="I124" s="252" t="n">
        <v>0.993191489361702</v>
      </c>
    </row>
    <row r="125" customFormat="false" ht="31.5" hidden="false" customHeight="true" outlineLevel="0" collapsed="false">
      <c r="A125" s="253" t="s">
        <v>213</v>
      </c>
      <c r="B125" s="253"/>
      <c r="C125" s="253"/>
      <c r="D125" s="253"/>
      <c r="E125" s="253"/>
      <c r="F125" s="253"/>
      <c r="G125" s="253"/>
      <c r="H125" s="253"/>
      <c r="I125" s="253"/>
    </row>
  </sheetData>
  <autoFilter ref="A2:I125"/>
  <mergeCells count="2">
    <mergeCell ref="A1:I1"/>
    <mergeCell ref="A125:I1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5" man="true" max="16383" min="0"/>
    <brk id="64" man="true" max="16383" min="0"/>
    <brk id="9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9" min="2" style="0" width="15.7"/>
  </cols>
  <sheetData>
    <row r="1" customFormat="false" ht="75" hidden="false" customHeight="true" outlineLevel="0" collapsed="false">
      <c r="A1" s="130" t="s">
        <v>214</v>
      </c>
      <c r="B1" s="130"/>
      <c r="C1" s="130"/>
      <c r="D1" s="130"/>
      <c r="E1" s="130"/>
      <c r="F1" s="130"/>
      <c r="G1" s="130"/>
      <c r="H1" s="130"/>
      <c r="I1" s="130"/>
    </row>
    <row r="2" customFormat="false" ht="90" hidden="false" customHeight="true" outlineLevel="0" collapsed="false">
      <c r="A2" s="131" t="s">
        <v>93</v>
      </c>
      <c r="B2" s="132" t="s">
        <v>94</v>
      </c>
      <c r="C2" s="132" t="s">
        <v>210</v>
      </c>
      <c r="D2" s="132" t="s">
        <v>96</v>
      </c>
      <c r="E2" s="132" t="s">
        <v>211</v>
      </c>
      <c r="F2" s="132" t="s">
        <v>212</v>
      </c>
      <c r="G2" s="133" t="s">
        <v>99</v>
      </c>
      <c r="H2" s="134" t="s">
        <v>100</v>
      </c>
      <c r="I2" s="135" t="s">
        <v>101</v>
      </c>
    </row>
    <row r="3" customFormat="false" ht="15.75" hidden="false" customHeight="false" outlineLevel="0" collapsed="false">
      <c r="A3" s="136" t="s">
        <v>11</v>
      </c>
      <c r="B3" s="137" t="n">
        <v>469</v>
      </c>
      <c r="C3" s="137" t="n">
        <v>528</v>
      </c>
      <c r="D3" s="137" t="n">
        <v>498</v>
      </c>
      <c r="E3" s="137" t="n">
        <v>479</v>
      </c>
      <c r="F3" s="137" t="n">
        <v>456</v>
      </c>
      <c r="G3" s="138" t="n">
        <v>1.03966597077244</v>
      </c>
      <c r="H3" s="138" t="n">
        <v>0.97228144989339</v>
      </c>
      <c r="I3" s="139" t="n">
        <v>0.951983298538622</v>
      </c>
    </row>
    <row r="4" customFormat="false" ht="15.75" hidden="false" customHeight="false" outlineLevel="0" collapsed="false">
      <c r="A4" s="140" t="s">
        <v>102</v>
      </c>
      <c r="B4" s="141" t="n">
        <v>15</v>
      </c>
      <c r="C4" s="141" t="n">
        <v>14</v>
      </c>
      <c r="D4" s="141" t="n">
        <v>12</v>
      </c>
      <c r="E4" s="141" t="n">
        <v>11</v>
      </c>
      <c r="F4" s="141" t="n">
        <v>11</v>
      </c>
      <c r="G4" s="154" t="n">
        <v>1.09090909090909</v>
      </c>
      <c r="H4" s="155" t="n">
        <v>0.733333333333333</v>
      </c>
      <c r="I4" s="156" t="n">
        <v>1</v>
      </c>
    </row>
    <row r="5" customFormat="false" ht="15.75" hidden="false" customHeight="true" outlineLevel="0" collapsed="false">
      <c r="A5" s="140" t="s">
        <v>103</v>
      </c>
      <c r="B5" s="141" t="n">
        <v>0</v>
      </c>
      <c r="C5" s="141" t="n">
        <v>0</v>
      </c>
      <c r="D5" s="141" t="n">
        <v>0</v>
      </c>
      <c r="E5" s="141" t="n">
        <v>0</v>
      </c>
      <c r="F5" s="141" t="n">
        <v>0</v>
      </c>
      <c r="G5" s="154" t="s">
        <v>122</v>
      </c>
      <c r="H5" s="155" t="s">
        <v>122</v>
      </c>
      <c r="I5" s="156" t="s">
        <v>122</v>
      </c>
    </row>
    <row r="6" customFormat="false" ht="15.75" hidden="false" customHeight="false" outlineLevel="0" collapsed="false">
      <c r="A6" s="140" t="s">
        <v>104</v>
      </c>
      <c r="B6" s="141" t="n">
        <v>40</v>
      </c>
      <c r="C6" s="141" t="n">
        <v>43</v>
      </c>
      <c r="D6" s="141" t="n">
        <v>40</v>
      </c>
      <c r="E6" s="141" t="n">
        <v>56</v>
      </c>
      <c r="F6" s="141" t="n">
        <v>49</v>
      </c>
      <c r="G6" s="154" t="n">
        <v>0.714285714285714</v>
      </c>
      <c r="H6" s="155" t="n">
        <v>1.225</v>
      </c>
      <c r="I6" s="156" t="n">
        <v>0.875</v>
      </c>
    </row>
    <row r="7" customFormat="false" ht="15.75" hidden="false" customHeight="false" outlineLevel="0" collapsed="false">
      <c r="A7" s="140" t="s">
        <v>105</v>
      </c>
      <c r="B7" s="141" t="n">
        <v>50</v>
      </c>
      <c r="C7" s="141" t="n">
        <v>43</v>
      </c>
      <c r="D7" s="141" t="n">
        <v>42</v>
      </c>
      <c r="E7" s="141" t="n">
        <v>42</v>
      </c>
      <c r="F7" s="141" t="n">
        <v>41</v>
      </c>
      <c r="G7" s="154" t="n">
        <v>1</v>
      </c>
      <c r="H7" s="155" t="n">
        <v>0.82</v>
      </c>
      <c r="I7" s="156" t="n">
        <v>0.976190476190476</v>
      </c>
    </row>
    <row r="8" customFormat="false" ht="15.75" hidden="false" customHeight="false" outlineLevel="0" collapsed="false">
      <c r="A8" s="140" t="s">
        <v>106</v>
      </c>
      <c r="B8" s="141" t="n">
        <v>25</v>
      </c>
      <c r="C8" s="141" t="n">
        <v>34</v>
      </c>
      <c r="D8" s="141" t="n">
        <v>34</v>
      </c>
      <c r="E8" s="141" t="n">
        <v>25</v>
      </c>
      <c r="F8" s="141" t="n">
        <v>25</v>
      </c>
      <c r="G8" s="154" t="n">
        <v>1.36</v>
      </c>
      <c r="H8" s="155" t="n">
        <v>1</v>
      </c>
      <c r="I8" s="156" t="n">
        <v>1</v>
      </c>
    </row>
    <row r="9" customFormat="false" ht="15.75" hidden="false" customHeight="false" outlineLevel="0" collapsed="false">
      <c r="A9" s="140" t="s">
        <v>107</v>
      </c>
      <c r="B9" s="141" t="n">
        <v>91</v>
      </c>
      <c r="C9" s="141" t="n">
        <v>85</v>
      </c>
      <c r="D9" s="141" t="n">
        <v>83</v>
      </c>
      <c r="E9" s="141" t="n">
        <v>83</v>
      </c>
      <c r="F9" s="141" t="n">
        <v>83</v>
      </c>
      <c r="G9" s="154" t="n">
        <v>1</v>
      </c>
      <c r="H9" s="155" t="n">
        <v>0.912087912087912</v>
      </c>
      <c r="I9" s="156" t="n">
        <v>1</v>
      </c>
    </row>
    <row r="10" customFormat="false" ht="15.75" hidden="false" customHeight="false" outlineLevel="0" collapsed="false">
      <c r="A10" s="140" t="s">
        <v>108</v>
      </c>
      <c r="B10" s="141" t="n">
        <v>40</v>
      </c>
      <c r="C10" s="141" t="n">
        <v>38</v>
      </c>
      <c r="D10" s="141" t="n">
        <v>36</v>
      </c>
      <c r="E10" s="141" t="n">
        <v>34</v>
      </c>
      <c r="F10" s="141" t="n">
        <v>34</v>
      </c>
      <c r="G10" s="154" t="n">
        <v>1.05882352941176</v>
      </c>
      <c r="H10" s="155" t="n">
        <v>0.85</v>
      </c>
      <c r="I10" s="156" t="n">
        <v>1</v>
      </c>
    </row>
    <row r="11" customFormat="false" ht="15.75" hidden="false" customHeight="false" outlineLevel="0" collapsed="false">
      <c r="A11" s="140" t="s">
        <v>109</v>
      </c>
      <c r="B11" s="141" t="n">
        <v>0</v>
      </c>
      <c r="C11" s="141" t="n">
        <v>10</v>
      </c>
      <c r="D11" s="141" t="n">
        <v>10</v>
      </c>
      <c r="E11" s="141" t="n">
        <v>10</v>
      </c>
      <c r="F11" s="141" t="n">
        <v>10</v>
      </c>
      <c r="G11" s="154" t="n">
        <v>1</v>
      </c>
      <c r="H11" s="155" t="s">
        <v>122</v>
      </c>
      <c r="I11" s="156" t="n">
        <v>1</v>
      </c>
    </row>
    <row r="12" customFormat="false" ht="15.75" hidden="false" customHeight="false" outlineLevel="0" collapsed="false">
      <c r="A12" s="140" t="s">
        <v>110</v>
      </c>
      <c r="B12" s="141" t="n">
        <v>22</v>
      </c>
      <c r="C12" s="141" t="n">
        <v>46</v>
      </c>
      <c r="D12" s="141" t="n">
        <v>32</v>
      </c>
      <c r="E12" s="141" t="n">
        <v>22</v>
      </c>
      <c r="F12" s="141" t="n">
        <v>19</v>
      </c>
      <c r="G12" s="154" t="n">
        <v>1.45454545454545</v>
      </c>
      <c r="H12" s="155" t="n">
        <v>0.863636363636364</v>
      </c>
      <c r="I12" s="156" t="n">
        <v>0.863636363636364</v>
      </c>
    </row>
    <row r="13" customFormat="false" ht="15.75" hidden="false" customHeight="false" outlineLevel="0" collapsed="false">
      <c r="A13" s="140" t="s">
        <v>111</v>
      </c>
      <c r="B13" s="141" t="n">
        <v>130</v>
      </c>
      <c r="C13" s="141" t="n">
        <v>156</v>
      </c>
      <c r="D13" s="141" t="n">
        <v>156</v>
      </c>
      <c r="E13" s="141" t="n">
        <v>141</v>
      </c>
      <c r="F13" s="141" t="n">
        <v>131</v>
      </c>
      <c r="G13" s="154" t="n">
        <v>1.1063829787234</v>
      </c>
      <c r="H13" s="155" t="n">
        <v>1.00769230769231</v>
      </c>
      <c r="I13" s="156" t="n">
        <v>0.929078014184397</v>
      </c>
    </row>
    <row r="14" customFormat="false" ht="15.75" hidden="false" customHeight="false" outlineLevel="0" collapsed="false">
      <c r="A14" s="140" t="s">
        <v>112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54" t="s">
        <v>122</v>
      </c>
      <c r="H14" s="155" t="s">
        <v>122</v>
      </c>
      <c r="I14" s="156" t="s">
        <v>122</v>
      </c>
    </row>
    <row r="15" customFormat="false" ht="15.75" hidden="false" customHeight="false" outlineLevel="0" collapsed="false">
      <c r="A15" s="140" t="s">
        <v>113</v>
      </c>
      <c r="B15" s="141" t="n">
        <v>35</v>
      </c>
      <c r="C15" s="141" t="n">
        <v>41</v>
      </c>
      <c r="D15" s="141" t="n">
        <v>35</v>
      </c>
      <c r="E15" s="141" t="n">
        <v>37</v>
      </c>
      <c r="F15" s="141" t="n">
        <v>35</v>
      </c>
      <c r="G15" s="154" t="n">
        <v>0.945945945945946</v>
      </c>
      <c r="H15" s="155" t="n">
        <v>1</v>
      </c>
      <c r="I15" s="156" t="n">
        <v>0.945945945945946</v>
      </c>
    </row>
    <row r="16" customFormat="false" ht="16.5" hidden="false" customHeight="false" outlineLevel="0" collapsed="false">
      <c r="A16" s="157" t="s">
        <v>114</v>
      </c>
      <c r="B16" s="158" t="n">
        <v>21</v>
      </c>
      <c r="C16" s="158" t="n">
        <v>18</v>
      </c>
      <c r="D16" s="158" t="n">
        <v>18</v>
      </c>
      <c r="E16" s="158" t="n">
        <v>18</v>
      </c>
      <c r="F16" s="158" t="n">
        <v>18</v>
      </c>
      <c r="G16" s="159" t="n">
        <v>1</v>
      </c>
      <c r="H16" s="160" t="n">
        <v>0.857142857142857</v>
      </c>
      <c r="I16" s="161" t="n">
        <v>1</v>
      </c>
    </row>
    <row r="17" customFormat="false" ht="15.75" hidden="false" customHeight="false" outlineLevel="0" collapsed="false">
      <c r="A17" s="136" t="s">
        <v>12</v>
      </c>
      <c r="B17" s="137" t="n">
        <v>79</v>
      </c>
      <c r="C17" s="137" t="n">
        <v>70</v>
      </c>
      <c r="D17" s="137" t="n">
        <v>68</v>
      </c>
      <c r="E17" s="137" t="n">
        <v>63</v>
      </c>
      <c r="F17" s="137" t="n">
        <v>63</v>
      </c>
      <c r="G17" s="138" t="n">
        <v>1.07936507936508</v>
      </c>
      <c r="H17" s="138" t="n">
        <v>0.79746835443038</v>
      </c>
      <c r="I17" s="139" t="n">
        <v>1</v>
      </c>
    </row>
    <row r="18" customFormat="false" ht="15.75" hidden="false" customHeight="false" outlineLevel="0" collapsed="false">
      <c r="A18" s="140" t="s">
        <v>105</v>
      </c>
      <c r="B18" s="254" t="n">
        <v>16</v>
      </c>
      <c r="C18" s="254" t="n">
        <v>16</v>
      </c>
      <c r="D18" s="254" t="n">
        <v>16</v>
      </c>
      <c r="E18" s="254" t="n">
        <v>14</v>
      </c>
      <c r="F18" s="254" t="n">
        <v>14</v>
      </c>
      <c r="G18" s="154" t="n">
        <v>1.14285714285714</v>
      </c>
      <c r="H18" s="155" t="n">
        <v>0.875</v>
      </c>
      <c r="I18" s="156" t="n">
        <v>1</v>
      </c>
    </row>
    <row r="19" customFormat="false" ht="15.75" hidden="false" customHeight="false" outlineLevel="0" collapsed="false">
      <c r="A19" s="140" t="s">
        <v>115</v>
      </c>
      <c r="B19" s="254" t="s">
        <v>200</v>
      </c>
      <c r="C19" s="254" t="s">
        <v>200</v>
      </c>
      <c r="D19" s="254" t="s">
        <v>200</v>
      </c>
      <c r="E19" s="254" t="s">
        <v>200</v>
      </c>
      <c r="F19" s="254" t="s">
        <v>200</v>
      </c>
      <c r="G19" s="154" t="s">
        <v>122</v>
      </c>
      <c r="H19" s="155" t="s">
        <v>122</v>
      </c>
      <c r="I19" s="156" t="s">
        <v>122</v>
      </c>
    </row>
    <row r="20" customFormat="false" ht="15.75" hidden="false" customHeight="true" outlineLevel="0" collapsed="false">
      <c r="A20" s="140" t="s">
        <v>107</v>
      </c>
      <c r="B20" s="254" t="n">
        <v>43</v>
      </c>
      <c r="C20" s="254" t="n">
        <v>31</v>
      </c>
      <c r="D20" s="254" t="n">
        <v>31</v>
      </c>
      <c r="E20" s="254" t="n">
        <v>31</v>
      </c>
      <c r="F20" s="254" t="n">
        <v>31</v>
      </c>
      <c r="G20" s="154" t="n">
        <v>1</v>
      </c>
      <c r="H20" s="155" t="n">
        <v>0.72093023255814</v>
      </c>
      <c r="I20" s="156" t="n">
        <v>1</v>
      </c>
    </row>
    <row r="21" customFormat="false" ht="16.5" hidden="false" customHeight="false" outlineLevel="0" collapsed="false">
      <c r="A21" s="157" t="s">
        <v>110</v>
      </c>
      <c r="B21" s="255" t="n">
        <v>20</v>
      </c>
      <c r="C21" s="255" t="n">
        <v>23</v>
      </c>
      <c r="D21" s="255" t="n">
        <v>21</v>
      </c>
      <c r="E21" s="255" t="n">
        <v>18</v>
      </c>
      <c r="F21" s="255" t="n">
        <v>18</v>
      </c>
      <c r="G21" s="159" t="n">
        <v>1.16666666666667</v>
      </c>
      <c r="H21" s="160" t="n">
        <v>0.9</v>
      </c>
      <c r="I21" s="161" t="n">
        <v>1</v>
      </c>
    </row>
    <row r="22" customFormat="false" ht="15.75" hidden="false" customHeight="false" outlineLevel="0" collapsed="false">
      <c r="A22" s="136" t="s">
        <v>13</v>
      </c>
      <c r="B22" s="137" t="n">
        <v>58</v>
      </c>
      <c r="C22" s="137" t="n">
        <v>76</v>
      </c>
      <c r="D22" s="137" t="n">
        <v>71</v>
      </c>
      <c r="E22" s="137" t="n">
        <v>59</v>
      </c>
      <c r="F22" s="137" t="n">
        <v>58</v>
      </c>
      <c r="G22" s="138" t="n">
        <v>1.20338983050847</v>
      </c>
      <c r="H22" s="138" t="n">
        <v>1</v>
      </c>
      <c r="I22" s="139" t="n">
        <v>0.983050847457627</v>
      </c>
    </row>
    <row r="23" customFormat="false" ht="15.75" hidden="false" customHeight="false" outlineLevel="0" collapsed="false">
      <c r="A23" s="140" t="s">
        <v>116</v>
      </c>
      <c r="B23" s="141" t="n">
        <v>7</v>
      </c>
      <c r="C23" s="141" t="n">
        <v>9</v>
      </c>
      <c r="D23" s="141" t="n">
        <v>9</v>
      </c>
      <c r="E23" s="141" t="n">
        <v>7</v>
      </c>
      <c r="F23" s="141" t="n">
        <v>7</v>
      </c>
      <c r="G23" s="154" t="n">
        <v>1.28571428571429</v>
      </c>
      <c r="H23" s="155" t="n">
        <v>1</v>
      </c>
      <c r="I23" s="156" t="n">
        <v>1</v>
      </c>
    </row>
    <row r="24" customFormat="false" ht="15.75" hidden="false" customHeight="false" outlineLevel="0" collapsed="false">
      <c r="A24" s="140" t="s">
        <v>117</v>
      </c>
      <c r="B24" s="141" t="n">
        <v>4</v>
      </c>
      <c r="C24" s="141" t="n">
        <v>5</v>
      </c>
      <c r="D24" s="141" t="n">
        <v>5</v>
      </c>
      <c r="E24" s="141" t="n">
        <v>4</v>
      </c>
      <c r="F24" s="141" t="n">
        <v>4</v>
      </c>
      <c r="G24" s="154" t="n">
        <v>1.25</v>
      </c>
      <c r="H24" s="155" t="n">
        <v>1</v>
      </c>
      <c r="I24" s="156" t="n">
        <v>1</v>
      </c>
    </row>
    <row r="25" customFormat="false" ht="15.75" hidden="false" customHeight="false" outlineLevel="0" collapsed="false">
      <c r="A25" s="140" t="s">
        <v>118</v>
      </c>
      <c r="B25" s="141" t="n">
        <v>0</v>
      </c>
      <c r="C25" s="141" t="n">
        <v>0</v>
      </c>
      <c r="D25" s="141" t="n">
        <v>0</v>
      </c>
      <c r="E25" s="141" t="n">
        <v>0</v>
      </c>
      <c r="F25" s="141" t="n">
        <v>0</v>
      </c>
      <c r="G25" s="154" t="s">
        <v>122</v>
      </c>
      <c r="H25" s="155" t="s">
        <v>122</v>
      </c>
      <c r="I25" s="156" t="s">
        <v>122</v>
      </c>
    </row>
    <row r="26" customFormat="false" ht="15.75" hidden="false" customHeight="true" outlineLevel="0" collapsed="false">
      <c r="A26" s="140" t="s">
        <v>119</v>
      </c>
      <c r="B26" s="141" t="n">
        <v>35</v>
      </c>
      <c r="C26" s="141" t="n">
        <v>39</v>
      </c>
      <c r="D26" s="141" t="n">
        <v>36</v>
      </c>
      <c r="E26" s="141" t="n">
        <v>35</v>
      </c>
      <c r="F26" s="141" t="n">
        <v>34</v>
      </c>
      <c r="G26" s="154" t="n">
        <v>1.02857142857143</v>
      </c>
      <c r="H26" s="155" t="n">
        <v>0.971428571428571</v>
      </c>
      <c r="I26" s="156" t="n">
        <v>0.971428571428571</v>
      </c>
    </row>
    <row r="27" customFormat="false" ht="15.75" hidden="false" customHeight="false" outlineLevel="0" collapsed="false">
      <c r="A27" s="140" t="s">
        <v>120</v>
      </c>
      <c r="B27" s="141" t="n">
        <v>8</v>
      </c>
      <c r="C27" s="141" t="n">
        <v>15</v>
      </c>
      <c r="D27" s="141" t="n">
        <v>14</v>
      </c>
      <c r="E27" s="141" t="n">
        <v>10</v>
      </c>
      <c r="F27" s="141" t="n">
        <v>10</v>
      </c>
      <c r="G27" s="154" t="n">
        <v>1.4</v>
      </c>
      <c r="H27" s="155" t="n">
        <v>1.25</v>
      </c>
      <c r="I27" s="156" t="n">
        <v>1</v>
      </c>
    </row>
    <row r="28" customFormat="false" ht="15.75" hidden="false" customHeight="false" outlineLevel="0" collapsed="false">
      <c r="A28" s="140" t="s">
        <v>113</v>
      </c>
      <c r="B28" s="141" t="n">
        <v>4</v>
      </c>
      <c r="C28" s="141" t="n">
        <v>8</v>
      </c>
      <c r="D28" s="141" t="n">
        <v>7</v>
      </c>
      <c r="E28" s="141" t="n">
        <v>2</v>
      </c>
      <c r="F28" s="141" t="n">
        <v>2</v>
      </c>
      <c r="G28" s="154" t="n">
        <v>3.5</v>
      </c>
      <c r="H28" s="155" t="n">
        <v>0.5</v>
      </c>
      <c r="I28" s="156" t="n">
        <v>1</v>
      </c>
    </row>
    <row r="29" customFormat="false" ht="15.75" hidden="false" customHeight="false" outlineLevel="0" collapsed="false">
      <c r="A29" s="140" t="s">
        <v>121</v>
      </c>
      <c r="B29" s="141" t="n">
        <v>0</v>
      </c>
      <c r="C29" s="141" t="n">
        <v>0</v>
      </c>
      <c r="D29" s="141" t="n">
        <v>0</v>
      </c>
      <c r="E29" s="141" t="n">
        <v>1</v>
      </c>
      <c r="F29" s="141" t="n">
        <v>1</v>
      </c>
      <c r="G29" s="154" t="n">
        <v>0</v>
      </c>
      <c r="H29" s="155" t="s">
        <v>122</v>
      </c>
      <c r="I29" s="156" t="n">
        <v>1</v>
      </c>
    </row>
    <row r="30" customFormat="false" ht="16.5" hidden="false" customHeight="false" outlineLevel="0" collapsed="false">
      <c r="A30" s="157" t="s">
        <v>123</v>
      </c>
      <c r="B30" s="158" t="n">
        <v>0</v>
      </c>
      <c r="C30" s="158" t="n">
        <v>0</v>
      </c>
      <c r="D30" s="158" t="n">
        <v>0</v>
      </c>
      <c r="E30" s="158" t="n">
        <v>0</v>
      </c>
      <c r="F30" s="158" t="n">
        <v>0</v>
      </c>
      <c r="G30" s="159" t="s">
        <v>122</v>
      </c>
      <c r="H30" s="160" t="s">
        <v>122</v>
      </c>
      <c r="I30" s="161" t="s">
        <v>122</v>
      </c>
    </row>
    <row r="31" customFormat="false" ht="15.75" hidden="false" customHeight="false" outlineLevel="0" collapsed="false">
      <c r="A31" s="136" t="s">
        <v>14</v>
      </c>
      <c r="B31" s="148" t="n">
        <v>0</v>
      </c>
      <c r="C31" s="148" t="n">
        <v>0</v>
      </c>
      <c r="D31" s="148" t="n">
        <v>0</v>
      </c>
      <c r="E31" s="148" t="n">
        <v>0</v>
      </c>
      <c r="F31" s="148" t="n">
        <v>0</v>
      </c>
      <c r="G31" s="138" t="s">
        <v>122</v>
      </c>
      <c r="H31" s="138" t="s">
        <v>122</v>
      </c>
      <c r="I31" s="139" t="s">
        <v>122</v>
      </c>
    </row>
    <row r="32" customFormat="false" ht="15.75" hidden="false" customHeight="false" outlineLevel="0" collapsed="false">
      <c r="A32" s="140" t="s">
        <v>124</v>
      </c>
      <c r="B32" s="141" t="n">
        <v>0</v>
      </c>
      <c r="C32" s="141" t="n">
        <v>0</v>
      </c>
      <c r="D32" s="141" t="n">
        <v>0</v>
      </c>
      <c r="E32" s="141" t="n">
        <v>0</v>
      </c>
      <c r="F32" s="141" t="n">
        <v>0</v>
      </c>
      <c r="G32" s="154" t="s">
        <v>122</v>
      </c>
      <c r="H32" s="155" t="s">
        <v>122</v>
      </c>
      <c r="I32" s="156" t="s">
        <v>122</v>
      </c>
    </row>
    <row r="33" customFormat="false" ht="15.75" hidden="false" customHeight="false" outlineLevel="0" collapsed="false">
      <c r="A33" s="140" t="s">
        <v>119</v>
      </c>
      <c r="B33" s="141" t="n">
        <v>0</v>
      </c>
      <c r="C33" s="141" t="n">
        <v>0</v>
      </c>
      <c r="D33" s="141" t="n">
        <v>0</v>
      </c>
      <c r="E33" s="141" t="n">
        <v>0</v>
      </c>
      <c r="F33" s="141" t="n">
        <v>0</v>
      </c>
      <c r="G33" s="154" t="s">
        <v>122</v>
      </c>
      <c r="H33" s="155" t="s">
        <v>122</v>
      </c>
      <c r="I33" s="156" t="s">
        <v>122</v>
      </c>
    </row>
    <row r="34" customFormat="false" ht="16.5" hidden="false" customHeight="false" outlineLevel="0" collapsed="false">
      <c r="A34" s="157" t="s">
        <v>125</v>
      </c>
      <c r="B34" s="158" t="n">
        <v>0</v>
      </c>
      <c r="C34" s="158" t="n">
        <v>0</v>
      </c>
      <c r="D34" s="158" t="n">
        <v>0</v>
      </c>
      <c r="E34" s="158" t="n">
        <v>0</v>
      </c>
      <c r="F34" s="158" t="n">
        <v>0</v>
      </c>
      <c r="G34" s="159" t="s">
        <v>122</v>
      </c>
      <c r="H34" s="160" t="s">
        <v>122</v>
      </c>
      <c r="I34" s="161" t="s">
        <v>122</v>
      </c>
    </row>
    <row r="35" customFormat="false" ht="16.5" hidden="false" customHeight="false" outlineLevel="0" collapsed="false">
      <c r="A35" s="166" t="s">
        <v>15</v>
      </c>
      <c r="B35" s="256" t="n">
        <v>15</v>
      </c>
      <c r="C35" s="256" t="n">
        <v>10</v>
      </c>
      <c r="D35" s="256" t="n">
        <v>10</v>
      </c>
      <c r="E35" s="256" t="n">
        <v>10</v>
      </c>
      <c r="F35" s="256" t="n">
        <v>10</v>
      </c>
      <c r="G35" s="168" t="n">
        <v>1</v>
      </c>
      <c r="H35" s="168" t="n">
        <v>0.666666666666667</v>
      </c>
      <c r="I35" s="169" t="n">
        <v>1</v>
      </c>
    </row>
    <row r="36" customFormat="false" ht="15.75" hidden="false" customHeight="true" outlineLevel="0" collapsed="false">
      <c r="A36" s="136" t="s">
        <v>16</v>
      </c>
      <c r="B36" s="137" t="n">
        <v>74</v>
      </c>
      <c r="C36" s="137" t="n">
        <v>99</v>
      </c>
      <c r="D36" s="137" t="n">
        <v>82</v>
      </c>
      <c r="E36" s="137" t="n">
        <v>71</v>
      </c>
      <c r="F36" s="137" t="n">
        <v>71</v>
      </c>
      <c r="G36" s="138" t="n">
        <v>1.15492957746479</v>
      </c>
      <c r="H36" s="138" t="n">
        <v>0.959459459459459</v>
      </c>
      <c r="I36" s="139" t="n">
        <v>1</v>
      </c>
    </row>
    <row r="37" customFormat="false" ht="15.75" hidden="false" customHeight="false" outlineLevel="0" collapsed="false">
      <c r="A37" s="140" t="s">
        <v>124</v>
      </c>
      <c r="B37" s="254" t="n">
        <v>25</v>
      </c>
      <c r="C37" s="254" t="n">
        <v>30</v>
      </c>
      <c r="D37" s="254" t="n">
        <v>27</v>
      </c>
      <c r="E37" s="254" t="n">
        <v>25</v>
      </c>
      <c r="F37" s="254" t="n">
        <v>25</v>
      </c>
      <c r="G37" s="154" t="n">
        <v>1.08</v>
      </c>
      <c r="H37" s="155" t="n">
        <v>1</v>
      </c>
      <c r="I37" s="156" t="n">
        <v>1</v>
      </c>
    </row>
    <row r="38" customFormat="false" ht="15.75" hidden="false" customHeight="false" outlineLevel="0" collapsed="false">
      <c r="A38" s="140" t="s">
        <v>119</v>
      </c>
      <c r="B38" s="254" t="n">
        <v>15</v>
      </c>
      <c r="C38" s="254" t="n">
        <v>28</v>
      </c>
      <c r="D38" s="254" t="n">
        <v>17</v>
      </c>
      <c r="E38" s="254" t="n">
        <v>10</v>
      </c>
      <c r="F38" s="254" t="n">
        <v>10</v>
      </c>
      <c r="G38" s="154" t="n">
        <v>1.7</v>
      </c>
      <c r="H38" s="155" t="n">
        <v>0.666666666666667</v>
      </c>
      <c r="I38" s="156" t="n">
        <v>1</v>
      </c>
    </row>
    <row r="39" customFormat="false" ht="15.75" hidden="false" customHeight="false" outlineLevel="0" collapsed="false">
      <c r="A39" s="140" t="s">
        <v>126</v>
      </c>
      <c r="B39" s="254" t="n">
        <v>15</v>
      </c>
      <c r="C39" s="254" t="n">
        <v>12</v>
      </c>
      <c r="D39" s="254" t="n">
        <v>11</v>
      </c>
      <c r="E39" s="254" t="n">
        <v>14</v>
      </c>
      <c r="F39" s="254" t="n">
        <v>14</v>
      </c>
      <c r="G39" s="154" t="n">
        <v>0.785714285714286</v>
      </c>
      <c r="H39" s="155" t="n">
        <v>0.933333333333333</v>
      </c>
      <c r="I39" s="156" t="n">
        <v>1</v>
      </c>
    </row>
    <row r="40" customFormat="false" ht="15.75" hidden="false" customHeight="false" outlineLevel="0" collapsed="false">
      <c r="A40" s="140" t="s">
        <v>113</v>
      </c>
      <c r="B40" s="254" t="n">
        <v>19</v>
      </c>
      <c r="C40" s="254" t="n">
        <v>29</v>
      </c>
      <c r="D40" s="254" t="n">
        <v>27</v>
      </c>
      <c r="E40" s="254" t="n">
        <v>22</v>
      </c>
      <c r="F40" s="254" t="n">
        <v>22</v>
      </c>
      <c r="G40" s="154" t="n">
        <v>1.22727272727273</v>
      </c>
      <c r="H40" s="155" t="n">
        <v>1.15789473684211</v>
      </c>
      <c r="I40" s="156" t="n">
        <v>1</v>
      </c>
    </row>
    <row r="41" customFormat="false" ht="16.5" hidden="false" customHeight="false" outlineLevel="0" collapsed="false">
      <c r="A41" s="157" t="s">
        <v>127</v>
      </c>
      <c r="B41" s="257" t="n">
        <v>0</v>
      </c>
      <c r="C41" s="257" t="n">
        <v>0</v>
      </c>
      <c r="D41" s="257" t="n">
        <v>0</v>
      </c>
      <c r="E41" s="257" t="n">
        <v>0</v>
      </c>
      <c r="F41" s="257" t="n">
        <v>0</v>
      </c>
      <c r="G41" s="159" t="s">
        <v>122</v>
      </c>
      <c r="H41" s="160" t="s">
        <v>122</v>
      </c>
      <c r="I41" s="161" t="s">
        <v>122</v>
      </c>
    </row>
    <row r="42" customFormat="false" ht="15.75" hidden="false" customHeight="false" outlineLevel="0" collapsed="false">
      <c r="A42" s="136" t="s">
        <v>128</v>
      </c>
      <c r="B42" s="137" t="n">
        <v>96</v>
      </c>
      <c r="C42" s="137" t="n">
        <v>81</v>
      </c>
      <c r="D42" s="137" t="n">
        <v>82</v>
      </c>
      <c r="E42" s="137" t="n">
        <v>77</v>
      </c>
      <c r="F42" s="137" t="n">
        <v>75</v>
      </c>
      <c r="G42" s="138" t="n">
        <v>1.06493506493506</v>
      </c>
      <c r="H42" s="138" t="n">
        <v>0.78125</v>
      </c>
      <c r="I42" s="139" t="n">
        <v>0.974025974025974</v>
      </c>
    </row>
    <row r="43" customFormat="false" ht="15.75" hidden="false" customHeight="true" outlineLevel="0" collapsed="false">
      <c r="A43" s="140" t="s">
        <v>124</v>
      </c>
      <c r="B43" s="141" t="n">
        <v>21</v>
      </c>
      <c r="C43" s="141" t="n">
        <v>21</v>
      </c>
      <c r="D43" s="141" t="n">
        <v>21</v>
      </c>
      <c r="E43" s="141" t="n">
        <v>19</v>
      </c>
      <c r="F43" s="141" t="n">
        <v>19</v>
      </c>
      <c r="G43" s="154" t="n">
        <v>1.10526315789474</v>
      </c>
      <c r="H43" s="155" t="n">
        <v>0.904761904761905</v>
      </c>
      <c r="I43" s="156" t="n">
        <v>1</v>
      </c>
    </row>
    <row r="44" customFormat="false" ht="15.75" hidden="false" customHeight="false" outlineLevel="0" collapsed="false">
      <c r="A44" s="140" t="s">
        <v>129</v>
      </c>
      <c r="B44" s="141" t="n">
        <v>0</v>
      </c>
      <c r="C44" s="141" t="n">
        <v>0</v>
      </c>
      <c r="D44" s="141" t="n">
        <v>0</v>
      </c>
      <c r="E44" s="141" t="n">
        <v>0</v>
      </c>
      <c r="F44" s="141" t="n">
        <v>0</v>
      </c>
      <c r="G44" s="154" t="s">
        <v>122</v>
      </c>
      <c r="H44" s="155" t="s">
        <v>122</v>
      </c>
      <c r="I44" s="156" t="s">
        <v>122</v>
      </c>
    </row>
    <row r="45" customFormat="false" ht="15.75" hidden="false" customHeight="false" outlineLevel="0" collapsed="false">
      <c r="A45" s="140" t="s">
        <v>130</v>
      </c>
      <c r="B45" s="141" t="n">
        <v>40</v>
      </c>
      <c r="C45" s="141" t="n">
        <v>23</v>
      </c>
      <c r="D45" s="141" t="n">
        <v>24</v>
      </c>
      <c r="E45" s="141" t="n">
        <v>23</v>
      </c>
      <c r="F45" s="141" t="n">
        <v>22</v>
      </c>
      <c r="G45" s="154" t="n">
        <v>1.04347826086957</v>
      </c>
      <c r="H45" s="155" t="n">
        <v>0.55</v>
      </c>
      <c r="I45" s="156" t="n">
        <v>0.956521739130435</v>
      </c>
    </row>
    <row r="46" customFormat="false" ht="15.75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54" t="s">
        <v>122</v>
      </c>
      <c r="H46" s="155" t="s">
        <v>122</v>
      </c>
      <c r="I46" s="156" t="s">
        <v>122</v>
      </c>
    </row>
    <row r="47" customFormat="false" ht="15.75" hidden="false" customHeight="false" outlineLevel="0" collapsed="false">
      <c r="A47" s="140" t="s">
        <v>131</v>
      </c>
      <c r="B47" s="141" t="n">
        <v>4</v>
      </c>
      <c r="C47" s="141" t="n">
        <v>5</v>
      </c>
      <c r="D47" s="141" t="n">
        <v>5</v>
      </c>
      <c r="E47" s="141" t="n">
        <v>4</v>
      </c>
      <c r="F47" s="141" t="n">
        <v>4</v>
      </c>
      <c r="G47" s="154" t="n">
        <v>1.25</v>
      </c>
      <c r="H47" s="155" t="n">
        <v>1</v>
      </c>
      <c r="I47" s="156" t="n">
        <v>1</v>
      </c>
    </row>
    <row r="48" customFormat="false" ht="15.75" hidden="false" customHeight="false" outlineLevel="0" collapsed="false">
      <c r="A48" s="140" t="s">
        <v>132</v>
      </c>
      <c r="B48" s="141" t="n">
        <v>0</v>
      </c>
      <c r="C48" s="141" t="n">
        <v>0</v>
      </c>
      <c r="D48" s="141" t="n">
        <v>0</v>
      </c>
      <c r="E48" s="141" t="n">
        <v>0</v>
      </c>
      <c r="F48" s="141" t="n">
        <v>0</v>
      </c>
      <c r="G48" s="154" t="s">
        <v>122</v>
      </c>
      <c r="H48" s="155" t="s">
        <v>122</v>
      </c>
      <c r="I48" s="156" t="s">
        <v>122</v>
      </c>
    </row>
    <row r="49" customFormat="false" ht="15.75" hidden="false" customHeight="false" outlineLevel="0" collapsed="false">
      <c r="A49" s="140" t="s">
        <v>133</v>
      </c>
      <c r="B49" s="141" t="n">
        <v>18</v>
      </c>
      <c r="C49" s="141" t="n">
        <v>17</v>
      </c>
      <c r="D49" s="141" t="n">
        <v>17</v>
      </c>
      <c r="E49" s="141" t="n">
        <v>18</v>
      </c>
      <c r="F49" s="141" t="n">
        <v>18</v>
      </c>
      <c r="G49" s="154" t="n">
        <v>0.944444444444444</v>
      </c>
      <c r="H49" s="155" t="n">
        <v>1</v>
      </c>
      <c r="I49" s="156" t="n">
        <v>1</v>
      </c>
    </row>
    <row r="50" customFormat="false" ht="16.5" hidden="false" customHeight="true" outlineLevel="0" collapsed="false">
      <c r="A50" s="157" t="s">
        <v>113</v>
      </c>
      <c r="B50" s="158" t="n">
        <v>13</v>
      </c>
      <c r="C50" s="158" t="n">
        <v>15</v>
      </c>
      <c r="D50" s="158" t="n">
        <v>15</v>
      </c>
      <c r="E50" s="158" t="n">
        <v>13</v>
      </c>
      <c r="F50" s="158" t="n">
        <v>12</v>
      </c>
      <c r="G50" s="159" t="n">
        <v>1.15384615384615</v>
      </c>
      <c r="H50" s="160" t="n">
        <v>0.923076923076923</v>
      </c>
      <c r="I50" s="161" t="n">
        <v>0.923076923076923</v>
      </c>
    </row>
    <row r="51" customFormat="false" ht="15.75" hidden="false" customHeight="false" outlineLevel="0" collapsed="false">
      <c r="A51" s="136" t="s">
        <v>134</v>
      </c>
      <c r="B51" s="137" t="n">
        <v>108</v>
      </c>
      <c r="C51" s="137" t="n">
        <v>109</v>
      </c>
      <c r="D51" s="137" t="n">
        <v>106</v>
      </c>
      <c r="E51" s="137" t="n">
        <v>112</v>
      </c>
      <c r="F51" s="137" t="n">
        <v>110</v>
      </c>
      <c r="G51" s="138" t="n">
        <v>0.946428571428571</v>
      </c>
      <c r="H51" s="138" t="n">
        <v>1.01851851851852</v>
      </c>
      <c r="I51" s="139" t="n">
        <v>0.982142857142857</v>
      </c>
    </row>
    <row r="52" customFormat="false" ht="15.75" hidden="false" customHeight="false" outlineLevel="0" collapsed="false">
      <c r="A52" s="140" t="s">
        <v>135</v>
      </c>
      <c r="B52" s="141" t="n">
        <v>0</v>
      </c>
      <c r="C52" s="141" t="n">
        <v>9</v>
      </c>
      <c r="D52" s="141" t="n">
        <v>9</v>
      </c>
      <c r="E52" s="141" t="n">
        <v>10</v>
      </c>
      <c r="F52" s="141" t="n">
        <v>10</v>
      </c>
      <c r="G52" s="154" t="n">
        <v>0.9</v>
      </c>
      <c r="H52" s="155" t="s">
        <v>122</v>
      </c>
      <c r="I52" s="156" t="n">
        <v>1</v>
      </c>
    </row>
    <row r="53" customFormat="false" ht="15.75" hidden="false" customHeight="false" outlineLevel="0" collapsed="false">
      <c r="A53" s="140" t="s">
        <v>136</v>
      </c>
      <c r="B53" s="141" t="n">
        <v>59</v>
      </c>
      <c r="C53" s="141" t="n">
        <v>59</v>
      </c>
      <c r="D53" s="141" t="n">
        <v>59</v>
      </c>
      <c r="E53" s="141" t="n">
        <v>58</v>
      </c>
      <c r="F53" s="141" t="n">
        <v>57</v>
      </c>
      <c r="G53" s="154" t="n">
        <v>1.01724137931034</v>
      </c>
      <c r="H53" s="155" t="n">
        <v>0.966101694915254</v>
      </c>
      <c r="I53" s="156" t="n">
        <v>0.982758620689655</v>
      </c>
    </row>
    <row r="54" customFormat="false" ht="15.75" hidden="false" customHeight="false" outlineLevel="0" collapsed="false">
      <c r="A54" s="140" t="s">
        <v>110</v>
      </c>
      <c r="B54" s="141" t="n">
        <v>15</v>
      </c>
      <c r="C54" s="141" t="n">
        <v>16</v>
      </c>
      <c r="D54" s="141" t="n">
        <v>14</v>
      </c>
      <c r="E54" s="141" t="n">
        <v>13</v>
      </c>
      <c r="F54" s="141" t="n">
        <v>13</v>
      </c>
      <c r="G54" s="154" t="n">
        <v>1.07692307692308</v>
      </c>
      <c r="H54" s="155" t="n">
        <v>0.866666666666667</v>
      </c>
      <c r="I54" s="156" t="n">
        <v>1</v>
      </c>
    </row>
    <row r="55" customFormat="false" ht="15.75" hidden="false" customHeight="false" outlineLevel="0" collapsed="false">
      <c r="A55" s="140" t="s">
        <v>119</v>
      </c>
      <c r="B55" s="141" t="n">
        <v>30</v>
      </c>
      <c r="C55" s="141" t="n">
        <v>20</v>
      </c>
      <c r="D55" s="141" t="n">
        <v>19</v>
      </c>
      <c r="E55" s="141" t="n">
        <v>26</v>
      </c>
      <c r="F55" s="141" t="n">
        <v>25</v>
      </c>
      <c r="G55" s="154" t="n">
        <v>0.730769230769231</v>
      </c>
      <c r="H55" s="155" t="n">
        <v>0.833333333333333</v>
      </c>
      <c r="I55" s="156" t="n">
        <v>0.961538461538462</v>
      </c>
    </row>
    <row r="56" customFormat="false" ht="16.5" hidden="false" customHeight="false" outlineLevel="0" collapsed="false">
      <c r="A56" s="157" t="s">
        <v>113</v>
      </c>
      <c r="B56" s="158" t="n">
        <v>4</v>
      </c>
      <c r="C56" s="158" t="n">
        <v>5</v>
      </c>
      <c r="D56" s="158" t="n">
        <v>5</v>
      </c>
      <c r="E56" s="158" t="n">
        <v>5</v>
      </c>
      <c r="F56" s="158" t="n">
        <v>5</v>
      </c>
      <c r="G56" s="159" t="n">
        <v>1</v>
      </c>
      <c r="H56" s="160" t="n">
        <v>1.25</v>
      </c>
      <c r="I56" s="161" t="n">
        <v>1</v>
      </c>
    </row>
    <row r="57" customFormat="false" ht="15.75" hidden="false" customHeight="false" outlineLevel="0" collapsed="false">
      <c r="A57" s="136" t="s">
        <v>19</v>
      </c>
      <c r="B57" s="137" t="n">
        <v>200</v>
      </c>
      <c r="C57" s="137" t="n">
        <v>256</v>
      </c>
      <c r="D57" s="137" t="n">
        <v>241</v>
      </c>
      <c r="E57" s="137" t="n">
        <v>242</v>
      </c>
      <c r="F57" s="137" t="n">
        <v>239</v>
      </c>
      <c r="G57" s="138" t="n">
        <v>0.995867768595041</v>
      </c>
      <c r="H57" s="138" t="n">
        <v>1.195</v>
      </c>
      <c r="I57" s="139" t="n">
        <v>0.987603305785124</v>
      </c>
    </row>
    <row r="58" customFormat="false" ht="15.75" hidden="false" customHeight="false" outlineLevel="0" collapsed="false">
      <c r="A58" s="140" t="s">
        <v>137</v>
      </c>
      <c r="B58" s="141" t="n">
        <v>15</v>
      </c>
      <c r="C58" s="141" t="n">
        <v>6</v>
      </c>
      <c r="D58" s="141" t="n">
        <v>6</v>
      </c>
      <c r="E58" s="141" t="n">
        <v>6</v>
      </c>
      <c r="F58" s="141" t="n">
        <v>6</v>
      </c>
      <c r="G58" s="154" t="n">
        <v>1</v>
      </c>
      <c r="H58" s="155" t="n">
        <v>0.4</v>
      </c>
      <c r="I58" s="156" t="n">
        <v>1</v>
      </c>
    </row>
    <row r="59" customFormat="false" ht="15.75" hidden="false" customHeight="false" outlineLevel="0" collapsed="false">
      <c r="A59" s="140" t="s">
        <v>138</v>
      </c>
      <c r="B59" s="141" t="n">
        <v>0</v>
      </c>
      <c r="C59" s="141" t="n">
        <v>32</v>
      </c>
      <c r="D59" s="141" t="n">
        <v>32</v>
      </c>
      <c r="E59" s="141" t="n">
        <v>28</v>
      </c>
      <c r="F59" s="141" t="n">
        <v>27</v>
      </c>
      <c r="G59" s="154" t="n">
        <v>1.14285714285714</v>
      </c>
      <c r="H59" s="155" t="s">
        <v>122</v>
      </c>
      <c r="I59" s="156" t="n">
        <v>0.964285714285714</v>
      </c>
    </row>
    <row r="60" customFormat="false" ht="15.75" hidden="false" customHeight="true" outlineLevel="0" collapsed="false">
      <c r="A60" s="140" t="s">
        <v>139</v>
      </c>
      <c r="B60" s="141" t="n">
        <v>40</v>
      </c>
      <c r="C60" s="141" t="n">
        <v>63</v>
      </c>
      <c r="D60" s="141" t="n">
        <v>54</v>
      </c>
      <c r="E60" s="141" t="n">
        <v>46</v>
      </c>
      <c r="F60" s="141" t="n">
        <v>46</v>
      </c>
      <c r="G60" s="154" t="n">
        <v>1.17391304347826</v>
      </c>
      <c r="H60" s="155" t="n">
        <v>1.15</v>
      </c>
      <c r="I60" s="156" t="n">
        <v>1</v>
      </c>
    </row>
    <row r="61" customFormat="false" ht="15.75" hidden="false" customHeight="false" outlineLevel="0" collapsed="false">
      <c r="A61" s="140" t="s">
        <v>140</v>
      </c>
      <c r="B61" s="141" t="n">
        <v>40</v>
      </c>
      <c r="C61" s="141" t="n">
        <v>43</v>
      </c>
      <c r="D61" s="141" t="n">
        <v>40</v>
      </c>
      <c r="E61" s="141" t="n">
        <v>40</v>
      </c>
      <c r="F61" s="141" t="n">
        <v>40</v>
      </c>
      <c r="G61" s="154" t="n">
        <v>1</v>
      </c>
      <c r="H61" s="155" t="n">
        <v>1</v>
      </c>
      <c r="I61" s="156" t="n">
        <v>1</v>
      </c>
    </row>
    <row r="62" customFormat="false" ht="15.75" hidden="false" customHeight="false" outlineLevel="0" collapsed="false">
      <c r="A62" s="140" t="s">
        <v>141</v>
      </c>
      <c r="B62" s="141" t="n">
        <v>80</v>
      </c>
      <c r="C62" s="141" t="n">
        <v>76</v>
      </c>
      <c r="D62" s="141" t="n">
        <v>73</v>
      </c>
      <c r="E62" s="141" t="n">
        <v>80</v>
      </c>
      <c r="F62" s="141" t="n">
        <v>80</v>
      </c>
      <c r="G62" s="154" t="n">
        <v>0.9125</v>
      </c>
      <c r="H62" s="155" t="n">
        <v>1</v>
      </c>
      <c r="I62" s="156" t="n">
        <v>1</v>
      </c>
    </row>
    <row r="63" customFormat="false" ht="15.75" hidden="false" customHeight="false" outlineLevel="0" collapsed="false">
      <c r="A63" s="140" t="s">
        <v>142</v>
      </c>
      <c r="B63" s="141" t="n">
        <v>25</v>
      </c>
      <c r="C63" s="141" t="n">
        <v>12</v>
      </c>
      <c r="D63" s="141" t="n">
        <v>12</v>
      </c>
      <c r="E63" s="141" t="n">
        <v>18</v>
      </c>
      <c r="F63" s="141" t="n">
        <v>16</v>
      </c>
      <c r="G63" s="154" t="n">
        <v>0.666666666666667</v>
      </c>
      <c r="H63" s="155" t="n">
        <v>0.64</v>
      </c>
      <c r="I63" s="156" t="n">
        <v>0.888888888888889</v>
      </c>
    </row>
    <row r="64" customFormat="false" ht="16.5" hidden="false" customHeight="false" outlineLevel="0" collapsed="false">
      <c r="A64" s="157" t="s">
        <v>143</v>
      </c>
      <c r="B64" s="158" t="n">
        <v>0</v>
      </c>
      <c r="C64" s="158" t="n">
        <v>24</v>
      </c>
      <c r="D64" s="158" t="n">
        <v>24</v>
      </c>
      <c r="E64" s="158" t="n">
        <v>24</v>
      </c>
      <c r="F64" s="158" t="n">
        <v>24</v>
      </c>
      <c r="G64" s="159" t="n">
        <v>1</v>
      </c>
      <c r="H64" s="160" t="s">
        <v>122</v>
      </c>
      <c r="I64" s="161" t="n">
        <v>1</v>
      </c>
    </row>
    <row r="65" customFormat="false" ht="15.75" hidden="false" customHeight="false" outlineLevel="0" collapsed="false">
      <c r="A65" s="136" t="s">
        <v>20</v>
      </c>
      <c r="B65" s="137" t="n">
        <v>108</v>
      </c>
      <c r="C65" s="137" t="n">
        <v>225</v>
      </c>
      <c r="D65" s="137" t="n">
        <v>208</v>
      </c>
      <c r="E65" s="137" t="n">
        <v>184</v>
      </c>
      <c r="F65" s="137" t="n">
        <v>185</v>
      </c>
      <c r="G65" s="138" t="n">
        <v>1.1304347826087</v>
      </c>
      <c r="H65" s="138" t="n">
        <v>1.71296296296296</v>
      </c>
      <c r="I65" s="139" t="n">
        <v>1.0054347826087</v>
      </c>
    </row>
    <row r="66" customFormat="false" ht="15.75" hidden="false" customHeight="false" outlineLevel="0" collapsed="false">
      <c r="A66" s="140" t="s">
        <v>144</v>
      </c>
      <c r="B66" s="141" t="n">
        <v>8</v>
      </c>
      <c r="C66" s="141" t="n">
        <v>13</v>
      </c>
      <c r="D66" s="141" t="n">
        <v>12</v>
      </c>
      <c r="E66" s="141" t="n">
        <v>8</v>
      </c>
      <c r="F66" s="141" t="n">
        <v>8</v>
      </c>
      <c r="G66" s="154" t="n">
        <v>1.5</v>
      </c>
      <c r="H66" s="155" t="n">
        <v>1</v>
      </c>
      <c r="I66" s="156" t="n">
        <v>1</v>
      </c>
    </row>
    <row r="67" customFormat="false" ht="15.75" hidden="false" customHeight="true" outlineLevel="0" collapsed="false">
      <c r="A67" s="140" t="s">
        <v>145</v>
      </c>
      <c r="B67" s="141" t="n">
        <v>0</v>
      </c>
      <c r="C67" s="141" t="n">
        <v>42</v>
      </c>
      <c r="D67" s="141" t="n">
        <v>42</v>
      </c>
      <c r="E67" s="141" t="n">
        <v>41</v>
      </c>
      <c r="F67" s="141" t="n">
        <v>41</v>
      </c>
      <c r="G67" s="154" t="n">
        <v>1.02439024390244</v>
      </c>
      <c r="H67" s="155" t="s">
        <v>122</v>
      </c>
      <c r="I67" s="156" t="n">
        <v>1</v>
      </c>
    </row>
    <row r="68" customFormat="false" ht="15.75" hidden="false" customHeight="false" outlineLevel="0" collapsed="false">
      <c r="A68" s="140" t="s">
        <v>146</v>
      </c>
      <c r="B68" s="141" t="n">
        <v>0</v>
      </c>
      <c r="C68" s="141" t="n">
        <v>16</v>
      </c>
      <c r="D68" s="141" t="n">
        <v>14</v>
      </c>
      <c r="E68" s="141" t="n">
        <v>14</v>
      </c>
      <c r="F68" s="141" t="n">
        <v>14</v>
      </c>
      <c r="G68" s="154" t="n">
        <v>1</v>
      </c>
      <c r="H68" s="155" t="s">
        <v>122</v>
      </c>
      <c r="I68" s="156" t="n">
        <v>1</v>
      </c>
    </row>
    <row r="69" customFormat="false" ht="15.75" hidden="false" customHeight="false" outlineLevel="0" collapsed="false">
      <c r="A69" s="140" t="s">
        <v>138</v>
      </c>
      <c r="B69" s="141" t="n">
        <v>65</v>
      </c>
      <c r="C69" s="141" t="n">
        <v>75</v>
      </c>
      <c r="D69" s="141" t="n">
        <v>65</v>
      </c>
      <c r="E69" s="141" t="n">
        <v>52</v>
      </c>
      <c r="F69" s="141" t="n">
        <v>53</v>
      </c>
      <c r="G69" s="154" t="n">
        <v>1.25</v>
      </c>
      <c r="H69" s="155" t="n">
        <v>0.815384615384615</v>
      </c>
      <c r="I69" s="156" t="n">
        <v>1.01923076923077</v>
      </c>
    </row>
    <row r="70" customFormat="false" ht="15.75" hidden="false" customHeight="false" outlineLevel="0" collapsed="false">
      <c r="A70" s="140" t="s">
        <v>147</v>
      </c>
      <c r="B70" s="141" t="n">
        <v>10</v>
      </c>
      <c r="C70" s="141" t="n">
        <v>13</v>
      </c>
      <c r="D70" s="141" t="n">
        <v>11</v>
      </c>
      <c r="E70" s="141" t="n">
        <v>14</v>
      </c>
      <c r="F70" s="141" t="n">
        <v>14</v>
      </c>
      <c r="G70" s="154" t="n">
        <v>0.785714285714286</v>
      </c>
      <c r="H70" s="155" t="n">
        <v>1.4</v>
      </c>
      <c r="I70" s="156" t="n">
        <v>1</v>
      </c>
    </row>
    <row r="71" customFormat="false" ht="15.75" hidden="false" customHeight="false" outlineLevel="0" collapsed="false">
      <c r="A71" s="140" t="s">
        <v>141</v>
      </c>
      <c r="B71" s="141" t="n">
        <v>0</v>
      </c>
      <c r="C71" s="141" t="n">
        <v>38</v>
      </c>
      <c r="D71" s="141" t="n">
        <v>38</v>
      </c>
      <c r="E71" s="141" t="n">
        <v>35</v>
      </c>
      <c r="F71" s="141" t="n">
        <v>35</v>
      </c>
      <c r="G71" s="154" t="n">
        <v>1.08571428571429</v>
      </c>
      <c r="H71" s="155" t="s">
        <v>122</v>
      </c>
      <c r="I71" s="156" t="n">
        <v>1</v>
      </c>
    </row>
    <row r="72" customFormat="false" ht="15.75" hidden="false" customHeight="false" outlineLevel="0" collapsed="false">
      <c r="A72" s="140" t="s">
        <v>130</v>
      </c>
      <c r="B72" s="141" t="n">
        <v>5</v>
      </c>
      <c r="C72" s="141" t="n">
        <v>12</v>
      </c>
      <c r="D72" s="141" t="n">
        <v>10</v>
      </c>
      <c r="E72" s="141" t="n">
        <v>5</v>
      </c>
      <c r="F72" s="141" t="n">
        <v>5</v>
      </c>
      <c r="G72" s="154" t="n">
        <v>2</v>
      </c>
      <c r="H72" s="155" t="n">
        <v>1</v>
      </c>
      <c r="I72" s="156" t="n">
        <v>1</v>
      </c>
    </row>
    <row r="73" customFormat="false" ht="15.75" hidden="false" customHeight="false" outlineLevel="0" collapsed="false">
      <c r="A73" s="140" t="s">
        <v>148</v>
      </c>
      <c r="B73" s="141" t="n">
        <v>0</v>
      </c>
      <c r="C73" s="141" t="n">
        <v>0</v>
      </c>
      <c r="D73" s="141" t="n">
        <v>0</v>
      </c>
      <c r="E73" s="141" t="n">
        <v>0</v>
      </c>
      <c r="F73" s="141" t="n">
        <v>0</v>
      </c>
      <c r="G73" s="154" t="s">
        <v>122</v>
      </c>
      <c r="H73" s="155" t="s">
        <v>122</v>
      </c>
      <c r="I73" s="156" t="s">
        <v>122</v>
      </c>
    </row>
    <row r="74" customFormat="false" ht="16.5" hidden="false" customHeight="false" outlineLevel="0" collapsed="false">
      <c r="A74" s="157" t="s">
        <v>149</v>
      </c>
      <c r="B74" s="158" t="n">
        <v>20</v>
      </c>
      <c r="C74" s="158" t="n">
        <v>16</v>
      </c>
      <c r="D74" s="158" t="n">
        <v>16</v>
      </c>
      <c r="E74" s="158" t="n">
        <v>15</v>
      </c>
      <c r="F74" s="158" t="n">
        <v>15</v>
      </c>
      <c r="G74" s="159" t="n">
        <v>1.06666666666667</v>
      </c>
      <c r="H74" s="160" t="n">
        <v>0.75</v>
      </c>
      <c r="I74" s="161" t="n">
        <v>1</v>
      </c>
    </row>
    <row r="75" customFormat="false" ht="15.75" hidden="false" customHeight="false" outlineLevel="0" collapsed="false">
      <c r="A75" s="136" t="s">
        <v>21</v>
      </c>
      <c r="B75" s="137" t="n">
        <v>136</v>
      </c>
      <c r="C75" s="137" t="n">
        <v>166</v>
      </c>
      <c r="D75" s="137" t="n">
        <v>151</v>
      </c>
      <c r="E75" s="137" t="n">
        <v>139</v>
      </c>
      <c r="F75" s="137" t="n">
        <v>139</v>
      </c>
      <c r="G75" s="138" t="n">
        <v>1.0863309352518</v>
      </c>
      <c r="H75" s="138" t="n">
        <v>1.02205882352941</v>
      </c>
      <c r="I75" s="139" t="n">
        <v>1</v>
      </c>
    </row>
    <row r="76" customFormat="false" ht="15.75" hidden="false" customHeight="true" outlineLevel="0" collapsed="false">
      <c r="A76" s="140" t="s">
        <v>124</v>
      </c>
      <c r="B76" s="141" t="n">
        <v>6</v>
      </c>
      <c r="C76" s="141" t="n">
        <v>7</v>
      </c>
      <c r="D76" s="141" t="n">
        <v>6</v>
      </c>
      <c r="E76" s="141" t="n">
        <v>6</v>
      </c>
      <c r="F76" s="141" t="n">
        <v>6</v>
      </c>
      <c r="G76" s="154" t="n">
        <v>1</v>
      </c>
      <c r="H76" s="155" t="n">
        <v>1</v>
      </c>
      <c r="I76" s="156" t="n">
        <v>1</v>
      </c>
    </row>
    <row r="77" customFormat="false" ht="15.75" hidden="false" customHeight="false" outlineLevel="0" collapsed="false">
      <c r="A77" s="140" t="s">
        <v>138</v>
      </c>
      <c r="B77" s="141" t="n">
        <v>50</v>
      </c>
      <c r="C77" s="141" t="n">
        <v>61</v>
      </c>
      <c r="D77" s="141" t="n">
        <v>53</v>
      </c>
      <c r="E77" s="141" t="n">
        <v>51</v>
      </c>
      <c r="F77" s="141" t="n">
        <v>51</v>
      </c>
      <c r="G77" s="154" t="n">
        <v>1.03921568627451</v>
      </c>
      <c r="H77" s="155" t="n">
        <v>1.02</v>
      </c>
      <c r="I77" s="156" t="n">
        <v>1</v>
      </c>
    </row>
    <row r="78" customFormat="false" ht="15.75" hidden="false" customHeight="false" outlineLevel="0" collapsed="false">
      <c r="A78" s="140" t="s">
        <v>147</v>
      </c>
      <c r="B78" s="141" t="n">
        <v>13</v>
      </c>
      <c r="C78" s="141" t="n">
        <v>16</v>
      </c>
      <c r="D78" s="141" t="n">
        <v>16</v>
      </c>
      <c r="E78" s="141" t="n">
        <v>13</v>
      </c>
      <c r="F78" s="141" t="n">
        <v>13</v>
      </c>
      <c r="G78" s="154" t="n">
        <v>1.23076923076923</v>
      </c>
      <c r="H78" s="155" t="n">
        <v>1</v>
      </c>
      <c r="I78" s="156" t="n">
        <v>1</v>
      </c>
    </row>
    <row r="79" customFormat="false" ht="15.75" hidden="false" customHeight="false" outlineLevel="0" collapsed="false">
      <c r="A79" s="140" t="s">
        <v>150</v>
      </c>
      <c r="B79" s="141" t="n">
        <v>10</v>
      </c>
      <c r="C79" s="141" t="n">
        <v>20</v>
      </c>
      <c r="D79" s="141" t="n">
        <v>20</v>
      </c>
      <c r="E79" s="141" t="n">
        <v>20</v>
      </c>
      <c r="F79" s="141" t="n">
        <v>20</v>
      </c>
      <c r="G79" s="154" t="n">
        <v>1</v>
      </c>
      <c r="H79" s="155" t="n">
        <v>2</v>
      </c>
      <c r="I79" s="156" t="n">
        <v>1</v>
      </c>
    </row>
    <row r="80" customFormat="false" ht="15.75" hidden="false" customHeight="false" outlineLevel="0" collapsed="false">
      <c r="A80" s="140" t="s">
        <v>151</v>
      </c>
      <c r="B80" s="141" t="n">
        <v>35</v>
      </c>
      <c r="C80" s="141" t="n">
        <v>41</v>
      </c>
      <c r="D80" s="141" t="n">
        <v>38</v>
      </c>
      <c r="E80" s="141" t="n">
        <v>29</v>
      </c>
      <c r="F80" s="141" t="n">
        <v>29</v>
      </c>
      <c r="G80" s="154" t="n">
        <v>1.31034482758621</v>
      </c>
      <c r="H80" s="155" t="n">
        <v>0.828571428571429</v>
      </c>
      <c r="I80" s="156" t="n">
        <v>1</v>
      </c>
    </row>
    <row r="81" customFormat="false" ht="15.75" hidden="false" customHeight="false" outlineLevel="0" collapsed="false">
      <c r="A81" s="140" t="s">
        <v>152</v>
      </c>
      <c r="B81" s="141" t="n">
        <v>12</v>
      </c>
      <c r="C81" s="141" t="n">
        <v>7</v>
      </c>
      <c r="D81" s="141" t="n">
        <v>7</v>
      </c>
      <c r="E81" s="141" t="n">
        <v>10</v>
      </c>
      <c r="F81" s="141" t="n">
        <v>10</v>
      </c>
      <c r="G81" s="154" t="n">
        <v>0.7</v>
      </c>
      <c r="H81" s="155" t="n">
        <v>0.833333333333333</v>
      </c>
      <c r="I81" s="156" t="n">
        <v>1</v>
      </c>
    </row>
    <row r="82" customFormat="false" ht="15.75" hidden="false" customHeight="false" outlineLevel="0" collapsed="false">
      <c r="A82" s="140" t="s">
        <v>153</v>
      </c>
      <c r="B82" s="141" t="n">
        <v>10</v>
      </c>
      <c r="C82" s="141" t="n">
        <v>14</v>
      </c>
      <c r="D82" s="141" t="n">
        <v>11</v>
      </c>
      <c r="E82" s="141" t="n">
        <v>10</v>
      </c>
      <c r="F82" s="141" t="n">
        <v>10</v>
      </c>
      <c r="G82" s="154" t="n">
        <v>1.1</v>
      </c>
      <c r="H82" s="155" t="n">
        <v>1</v>
      </c>
      <c r="I82" s="156" t="n">
        <v>1</v>
      </c>
    </row>
    <row r="83" customFormat="false" ht="16.5" hidden="false" customHeight="false" outlineLevel="0" collapsed="false">
      <c r="A83" s="157" t="s">
        <v>149</v>
      </c>
      <c r="B83" s="158" t="n">
        <v>0</v>
      </c>
      <c r="C83" s="158" t="n">
        <v>0</v>
      </c>
      <c r="D83" s="158" t="n">
        <v>0</v>
      </c>
      <c r="E83" s="158" t="n">
        <v>0</v>
      </c>
      <c r="F83" s="158" t="n">
        <v>0</v>
      </c>
      <c r="G83" s="159" t="s">
        <v>122</v>
      </c>
      <c r="H83" s="160" t="s">
        <v>122</v>
      </c>
      <c r="I83" s="161" t="s">
        <v>122</v>
      </c>
    </row>
    <row r="84" customFormat="false" ht="15.75" hidden="false" customHeight="false" outlineLevel="0" collapsed="false">
      <c r="A84" s="136" t="s">
        <v>22</v>
      </c>
      <c r="B84" s="148" t="n">
        <v>14</v>
      </c>
      <c r="C84" s="148" t="n">
        <v>17</v>
      </c>
      <c r="D84" s="148" t="n">
        <v>14</v>
      </c>
      <c r="E84" s="148" t="n">
        <v>12</v>
      </c>
      <c r="F84" s="148" t="n">
        <v>12</v>
      </c>
      <c r="G84" s="138" t="n">
        <v>1.16666666666667</v>
      </c>
      <c r="H84" s="138" t="n">
        <v>0.857142857142857</v>
      </c>
      <c r="I84" s="139" t="n">
        <v>1</v>
      </c>
    </row>
    <row r="85" customFormat="false" ht="15.75" hidden="false" customHeight="false" outlineLevel="0" collapsed="false">
      <c r="A85" s="140" t="s">
        <v>154</v>
      </c>
      <c r="B85" s="141" t="n">
        <v>12</v>
      </c>
      <c r="C85" s="141" t="n">
        <v>12</v>
      </c>
      <c r="D85" s="141" t="n">
        <v>12</v>
      </c>
      <c r="E85" s="141" t="n">
        <v>10</v>
      </c>
      <c r="F85" s="141" t="n">
        <v>10</v>
      </c>
      <c r="G85" s="154" t="n">
        <v>1.2</v>
      </c>
      <c r="H85" s="155" t="n">
        <v>0.833333333333333</v>
      </c>
      <c r="I85" s="156" t="n">
        <v>1</v>
      </c>
    </row>
    <row r="86" customFormat="false" ht="15.75" hidden="false" customHeight="true" outlineLevel="0" collapsed="false">
      <c r="A86" s="140" t="s">
        <v>155</v>
      </c>
      <c r="B86" s="141" t="n">
        <v>0</v>
      </c>
      <c r="C86" s="141" t="n">
        <v>0</v>
      </c>
      <c r="D86" s="141" t="n">
        <v>0</v>
      </c>
      <c r="E86" s="141" t="n">
        <v>0</v>
      </c>
      <c r="F86" s="141" t="n">
        <v>0</v>
      </c>
      <c r="G86" s="154" t="s">
        <v>122</v>
      </c>
      <c r="H86" s="155" t="s">
        <v>122</v>
      </c>
      <c r="I86" s="156" t="s">
        <v>122</v>
      </c>
    </row>
    <row r="87" customFormat="false" ht="15.75" hidden="false" customHeight="false" outlineLevel="0" collapsed="false">
      <c r="A87" s="140" t="s">
        <v>156</v>
      </c>
      <c r="B87" s="141" t="n">
        <v>2</v>
      </c>
      <c r="C87" s="141" t="n">
        <v>5</v>
      </c>
      <c r="D87" s="141" t="n">
        <v>2</v>
      </c>
      <c r="E87" s="141" t="n">
        <v>2</v>
      </c>
      <c r="F87" s="141" t="n">
        <v>2</v>
      </c>
      <c r="G87" s="154" t="n">
        <v>1</v>
      </c>
      <c r="H87" s="155" t="n">
        <v>1</v>
      </c>
      <c r="I87" s="156" t="n">
        <v>1</v>
      </c>
    </row>
    <row r="88" customFormat="false" ht="15.75" hidden="false" customHeight="false" outlineLevel="0" collapsed="false">
      <c r="A88" s="140" t="s">
        <v>157</v>
      </c>
      <c r="B88" s="141" t="n">
        <v>0</v>
      </c>
      <c r="C88" s="141" t="n">
        <v>0</v>
      </c>
      <c r="D88" s="141" t="n">
        <v>0</v>
      </c>
      <c r="E88" s="141" t="n">
        <v>0</v>
      </c>
      <c r="F88" s="141" t="n">
        <v>0</v>
      </c>
      <c r="G88" s="154" t="s">
        <v>122</v>
      </c>
      <c r="H88" s="155" t="s">
        <v>122</v>
      </c>
      <c r="I88" s="156" t="s">
        <v>122</v>
      </c>
    </row>
    <row r="89" customFormat="false" ht="16.5" hidden="false" customHeight="false" outlineLevel="0" collapsed="false">
      <c r="A89" s="157" t="s">
        <v>149</v>
      </c>
      <c r="B89" s="158" t="n">
        <v>0</v>
      </c>
      <c r="C89" s="158" t="n">
        <v>0</v>
      </c>
      <c r="D89" s="158" t="n">
        <v>0</v>
      </c>
      <c r="E89" s="158" t="n">
        <v>0</v>
      </c>
      <c r="F89" s="158" t="n">
        <v>0</v>
      </c>
      <c r="G89" s="159" t="s">
        <v>122</v>
      </c>
      <c r="H89" s="160" t="s">
        <v>122</v>
      </c>
      <c r="I89" s="161" t="s">
        <v>122</v>
      </c>
    </row>
    <row r="90" customFormat="false" ht="15.75" hidden="false" customHeight="false" outlineLevel="0" collapsed="false">
      <c r="A90" s="136" t="s">
        <v>23</v>
      </c>
      <c r="B90" s="148" t="n">
        <v>170</v>
      </c>
      <c r="C90" s="148" t="n">
        <v>131</v>
      </c>
      <c r="D90" s="148" t="n">
        <v>130</v>
      </c>
      <c r="E90" s="148" t="n">
        <v>112</v>
      </c>
      <c r="F90" s="148" t="n">
        <v>105</v>
      </c>
      <c r="G90" s="138" t="n">
        <v>1.16071428571429</v>
      </c>
      <c r="H90" s="138" t="n">
        <v>0.617647058823529</v>
      </c>
      <c r="I90" s="139" t="n">
        <v>0.9375</v>
      </c>
    </row>
    <row r="91" customFormat="false" ht="15.75" hidden="false" customHeight="false" outlineLevel="0" collapsed="false">
      <c r="A91" s="140" t="s">
        <v>158</v>
      </c>
      <c r="B91" s="141" t="n">
        <v>30</v>
      </c>
      <c r="C91" s="141" t="n">
        <v>35</v>
      </c>
      <c r="D91" s="141" t="n">
        <v>35</v>
      </c>
      <c r="E91" s="141" t="n">
        <v>32</v>
      </c>
      <c r="F91" s="141" t="n">
        <v>28</v>
      </c>
      <c r="G91" s="154" t="n">
        <v>1.09375</v>
      </c>
      <c r="H91" s="155" t="n">
        <v>0.933333333333333</v>
      </c>
      <c r="I91" s="156" t="n">
        <v>0.875</v>
      </c>
    </row>
    <row r="92" customFormat="false" ht="15.75" hidden="false" customHeight="false" outlineLevel="0" collapsed="false">
      <c r="A92" s="140" t="s">
        <v>159</v>
      </c>
      <c r="B92" s="141" t="n">
        <v>29</v>
      </c>
      <c r="C92" s="141" t="n">
        <v>20</v>
      </c>
      <c r="D92" s="141" t="n">
        <v>19</v>
      </c>
      <c r="E92" s="141" t="n">
        <v>17</v>
      </c>
      <c r="F92" s="141" t="n">
        <v>16</v>
      </c>
      <c r="G92" s="154" t="n">
        <v>1.11764705882353</v>
      </c>
      <c r="H92" s="155" t="n">
        <v>0.551724137931035</v>
      </c>
      <c r="I92" s="156" t="n">
        <v>0.941176470588235</v>
      </c>
    </row>
    <row r="93" customFormat="false" ht="15.75" hidden="false" customHeight="false" outlineLevel="0" collapsed="false">
      <c r="A93" s="140" t="s">
        <v>160</v>
      </c>
      <c r="B93" s="141" t="n">
        <v>25</v>
      </c>
      <c r="C93" s="141" t="n">
        <v>21</v>
      </c>
      <c r="D93" s="141" t="n">
        <v>21</v>
      </c>
      <c r="E93" s="141" t="n">
        <v>21</v>
      </c>
      <c r="F93" s="141" t="n">
        <v>20</v>
      </c>
      <c r="G93" s="154" t="n">
        <v>1</v>
      </c>
      <c r="H93" s="155" t="n">
        <v>0.8</v>
      </c>
      <c r="I93" s="156" t="n">
        <v>0.952380952380952</v>
      </c>
    </row>
    <row r="94" customFormat="false" ht="15.75" hidden="false" customHeight="false" outlineLevel="0" collapsed="false">
      <c r="A94" s="140" t="s">
        <v>161</v>
      </c>
      <c r="B94" s="141" t="n">
        <v>10</v>
      </c>
      <c r="C94" s="141" t="n">
        <v>10</v>
      </c>
      <c r="D94" s="141" t="n">
        <v>10</v>
      </c>
      <c r="E94" s="141" t="n">
        <v>10</v>
      </c>
      <c r="F94" s="141" t="n">
        <v>9</v>
      </c>
      <c r="G94" s="154" t="n">
        <v>1</v>
      </c>
      <c r="H94" s="155" t="n">
        <v>0.9</v>
      </c>
      <c r="I94" s="156" t="n">
        <v>0.9</v>
      </c>
    </row>
    <row r="95" customFormat="false" ht="15.75" hidden="false" customHeight="true" outlineLevel="0" collapsed="false">
      <c r="A95" s="140" t="s">
        <v>162</v>
      </c>
      <c r="B95" s="141" t="n">
        <v>62</v>
      </c>
      <c r="C95" s="141" t="n">
        <v>26</v>
      </c>
      <c r="D95" s="141" t="n">
        <v>26</v>
      </c>
      <c r="E95" s="141" t="n">
        <v>18</v>
      </c>
      <c r="F95" s="141" t="n">
        <v>18</v>
      </c>
      <c r="G95" s="154" t="n">
        <v>1.44444444444444</v>
      </c>
      <c r="H95" s="155" t="n">
        <v>0.290322580645161</v>
      </c>
      <c r="I95" s="156" t="n">
        <v>1</v>
      </c>
    </row>
    <row r="96" customFormat="false" ht="16.5" hidden="false" customHeight="false" outlineLevel="0" collapsed="false">
      <c r="A96" s="157" t="s">
        <v>163</v>
      </c>
      <c r="B96" s="158" t="n">
        <v>14</v>
      </c>
      <c r="C96" s="158" t="n">
        <v>19</v>
      </c>
      <c r="D96" s="158" t="n">
        <v>19</v>
      </c>
      <c r="E96" s="158" t="n">
        <v>14</v>
      </c>
      <c r="F96" s="158" t="n">
        <v>14</v>
      </c>
      <c r="G96" s="159" t="n">
        <v>1.35714285714286</v>
      </c>
      <c r="H96" s="160" t="n">
        <v>1</v>
      </c>
      <c r="I96" s="161" t="n">
        <v>1</v>
      </c>
    </row>
    <row r="97" customFormat="false" ht="15.75" hidden="false" customHeight="false" outlineLevel="0" collapsed="false">
      <c r="A97" s="136" t="s">
        <v>24</v>
      </c>
      <c r="B97" s="148" t="n">
        <v>65</v>
      </c>
      <c r="C97" s="148" t="n">
        <v>87</v>
      </c>
      <c r="D97" s="148" t="n">
        <v>72</v>
      </c>
      <c r="E97" s="148" t="n">
        <v>63</v>
      </c>
      <c r="F97" s="148" t="n">
        <v>63</v>
      </c>
      <c r="G97" s="138" t="n">
        <v>1.14285714285714</v>
      </c>
      <c r="H97" s="138" t="n">
        <v>0.969230769230769</v>
      </c>
      <c r="I97" s="139" t="n">
        <v>1</v>
      </c>
    </row>
    <row r="98" customFormat="false" ht="15.75" hidden="false" customHeight="false" outlineLevel="0" collapsed="false">
      <c r="A98" s="140" t="s">
        <v>164</v>
      </c>
      <c r="B98" s="141" t="n">
        <v>5</v>
      </c>
      <c r="C98" s="141" t="n">
        <v>5</v>
      </c>
      <c r="D98" s="141" t="n">
        <v>5</v>
      </c>
      <c r="E98" s="141" t="n">
        <v>5</v>
      </c>
      <c r="F98" s="141" t="n">
        <v>5</v>
      </c>
      <c r="G98" s="154" t="n">
        <v>1</v>
      </c>
      <c r="H98" s="155" t="n">
        <v>1</v>
      </c>
      <c r="I98" s="156" t="n">
        <v>1</v>
      </c>
    </row>
    <row r="99" customFormat="false" ht="15.75" hidden="false" customHeight="false" outlineLevel="0" collapsed="false">
      <c r="A99" s="140" t="s">
        <v>165</v>
      </c>
      <c r="B99" s="141" t="n">
        <v>15</v>
      </c>
      <c r="C99" s="141" t="n">
        <v>24</v>
      </c>
      <c r="D99" s="141" t="n">
        <v>18</v>
      </c>
      <c r="E99" s="141" t="n">
        <v>12</v>
      </c>
      <c r="F99" s="141" t="n">
        <v>12</v>
      </c>
      <c r="G99" s="154" t="n">
        <v>1.5</v>
      </c>
      <c r="H99" s="155" t="n">
        <v>0.8</v>
      </c>
      <c r="I99" s="156" t="n">
        <v>1</v>
      </c>
    </row>
    <row r="100" customFormat="false" ht="15.75" hidden="false" customHeight="false" outlineLevel="0" collapsed="false">
      <c r="A100" s="140" t="s">
        <v>166</v>
      </c>
      <c r="B100" s="141" t="n">
        <v>12</v>
      </c>
      <c r="C100" s="141" t="n">
        <v>11</v>
      </c>
      <c r="D100" s="141" t="n">
        <v>11</v>
      </c>
      <c r="E100" s="141" t="n">
        <v>11</v>
      </c>
      <c r="F100" s="141" t="n">
        <v>11</v>
      </c>
      <c r="G100" s="154" t="n">
        <v>1</v>
      </c>
      <c r="H100" s="155" t="n">
        <v>0.916666666666667</v>
      </c>
      <c r="I100" s="156" t="n">
        <v>1</v>
      </c>
    </row>
    <row r="101" customFormat="false" ht="15.75" hidden="false" customHeight="true" outlineLevel="0" collapsed="false">
      <c r="A101" s="140" t="s">
        <v>167</v>
      </c>
      <c r="B101" s="141" t="n">
        <v>8</v>
      </c>
      <c r="C101" s="141" t="n">
        <v>5</v>
      </c>
      <c r="D101" s="141" t="n">
        <v>4</v>
      </c>
      <c r="E101" s="141" t="n">
        <v>7</v>
      </c>
      <c r="F101" s="141" t="n">
        <v>7</v>
      </c>
      <c r="G101" s="154" t="n">
        <v>0.571428571428571</v>
      </c>
      <c r="H101" s="155" t="n">
        <v>0.875</v>
      </c>
      <c r="I101" s="156" t="n">
        <v>1</v>
      </c>
    </row>
    <row r="102" customFormat="false" ht="15.75" hidden="false" customHeight="false" outlineLevel="0" collapsed="false">
      <c r="A102" s="140" t="s">
        <v>168</v>
      </c>
      <c r="B102" s="141" t="n">
        <v>15</v>
      </c>
      <c r="C102" s="141" t="n">
        <v>21</v>
      </c>
      <c r="D102" s="141" t="n">
        <v>19</v>
      </c>
      <c r="E102" s="141" t="n">
        <v>15</v>
      </c>
      <c r="F102" s="141" t="n">
        <v>15</v>
      </c>
      <c r="G102" s="154" t="n">
        <v>1.26666666666667</v>
      </c>
      <c r="H102" s="155" t="n">
        <v>1</v>
      </c>
      <c r="I102" s="156" t="n">
        <v>1</v>
      </c>
    </row>
    <row r="103" customFormat="false" ht="16.5" hidden="false" customHeight="false" outlineLevel="0" collapsed="false">
      <c r="A103" s="157" t="s">
        <v>169</v>
      </c>
      <c r="B103" s="158" t="n">
        <v>10</v>
      </c>
      <c r="C103" s="158" t="n">
        <v>21</v>
      </c>
      <c r="D103" s="158" t="n">
        <v>15</v>
      </c>
      <c r="E103" s="158" t="n">
        <v>13</v>
      </c>
      <c r="F103" s="158" t="n">
        <v>13</v>
      </c>
      <c r="G103" s="159" t="n">
        <v>1.15384615384615</v>
      </c>
      <c r="H103" s="160" t="n">
        <v>1.3</v>
      </c>
      <c r="I103" s="161" t="n">
        <v>1</v>
      </c>
    </row>
    <row r="104" customFormat="false" ht="15.75" hidden="false" customHeight="false" outlineLevel="0" collapsed="false">
      <c r="A104" s="136" t="s">
        <v>25</v>
      </c>
      <c r="B104" s="148" t="n">
        <v>80</v>
      </c>
      <c r="C104" s="148" t="n">
        <v>83</v>
      </c>
      <c r="D104" s="148" t="n">
        <v>77</v>
      </c>
      <c r="E104" s="148" t="n">
        <v>73</v>
      </c>
      <c r="F104" s="148" t="n">
        <v>71</v>
      </c>
      <c r="G104" s="138" t="n">
        <v>1.05479452054795</v>
      </c>
      <c r="H104" s="138" t="n">
        <v>0.8875</v>
      </c>
      <c r="I104" s="139" t="n">
        <v>0.972602739726027</v>
      </c>
    </row>
    <row r="105" customFormat="false" ht="15.75" hidden="false" customHeight="false" outlineLevel="0" collapsed="false">
      <c r="A105" s="140" t="s">
        <v>170</v>
      </c>
      <c r="B105" s="141" t="n">
        <v>10</v>
      </c>
      <c r="C105" s="141" t="n">
        <v>7</v>
      </c>
      <c r="D105" s="141" t="n">
        <v>6</v>
      </c>
      <c r="E105" s="141" t="n">
        <v>10</v>
      </c>
      <c r="F105" s="141" t="n">
        <v>10</v>
      </c>
      <c r="G105" s="154" t="n">
        <v>0.6</v>
      </c>
      <c r="H105" s="155" t="n">
        <v>1</v>
      </c>
      <c r="I105" s="156" t="n">
        <v>1</v>
      </c>
    </row>
    <row r="106" customFormat="false" ht="15.75" hidden="false" customHeight="false" outlineLevel="0" collapsed="false">
      <c r="A106" s="140" t="s">
        <v>171</v>
      </c>
      <c r="B106" s="141" t="n">
        <v>20</v>
      </c>
      <c r="C106" s="141" t="n">
        <v>22</v>
      </c>
      <c r="D106" s="141" t="n">
        <v>20</v>
      </c>
      <c r="E106" s="141" t="n">
        <v>20</v>
      </c>
      <c r="F106" s="141" t="n">
        <v>20</v>
      </c>
      <c r="G106" s="154" t="n">
        <v>1</v>
      </c>
      <c r="H106" s="155" t="n">
        <v>1</v>
      </c>
      <c r="I106" s="156" t="n">
        <v>1</v>
      </c>
    </row>
    <row r="107" customFormat="false" ht="15.75" hidden="false" customHeight="false" outlineLevel="0" collapsed="false">
      <c r="A107" s="140" t="s">
        <v>172</v>
      </c>
      <c r="B107" s="141" t="n">
        <v>30</v>
      </c>
      <c r="C107" s="141" t="n">
        <v>35</v>
      </c>
      <c r="D107" s="141" t="n">
        <v>32</v>
      </c>
      <c r="E107" s="141" t="n">
        <v>23</v>
      </c>
      <c r="F107" s="141" t="n">
        <v>21</v>
      </c>
      <c r="G107" s="154" t="n">
        <v>1.39130434782609</v>
      </c>
      <c r="H107" s="155" t="n">
        <v>0.7</v>
      </c>
      <c r="I107" s="156" t="n">
        <v>0.91304347826087</v>
      </c>
    </row>
    <row r="108" customFormat="false" ht="16.5" hidden="false" customHeight="false" outlineLevel="0" collapsed="false">
      <c r="A108" s="157" t="s">
        <v>173</v>
      </c>
      <c r="B108" s="158" t="n">
        <v>20</v>
      </c>
      <c r="C108" s="158" t="n">
        <v>19</v>
      </c>
      <c r="D108" s="158" t="n">
        <v>19</v>
      </c>
      <c r="E108" s="158" t="n">
        <v>20</v>
      </c>
      <c r="F108" s="158" t="n">
        <v>20</v>
      </c>
      <c r="G108" s="159" t="n">
        <v>0.95</v>
      </c>
      <c r="H108" s="160" t="n">
        <v>1</v>
      </c>
      <c r="I108" s="161" t="n">
        <v>1</v>
      </c>
    </row>
    <row r="109" customFormat="false" ht="15.75" hidden="false" customHeight="true" outlineLevel="0" collapsed="false">
      <c r="A109" s="136" t="s">
        <v>26</v>
      </c>
      <c r="B109" s="148" t="n">
        <v>18</v>
      </c>
      <c r="C109" s="148" t="n">
        <v>23</v>
      </c>
      <c r="D109" s="148" t="n">
        <v>19</v>
      </c>
      <c r="E109" s="148" t="n">
        <v>16</v>
      </c>
      <c r="F109" s="148" t="n">
        <v>16</v>
      </c>
      <c r="G109" s="138" t="n">
        <v>1.1875</v>
      </c>
      <c r="H109" s="138" t="n">
        <v>0.888888888888889</v>
      </c>
      <c r="I109" s="139" t="n">
        <v>1</v>
      </c>
    </row>
    <row r="110" customFormat="false" ht="15.75" hidden="false" customHeight="false" outlineLevel="0" collapsed="false">
      <c r="A110" s="140" t="s">
        <v>174</v>
      </c>
      <c r="B110" s="141" t="n">
        <v>5</v>
      </c>
      <c r="C110" s="141" t="n">
        <v>5</v>
      </c>
      <c r="D110" s="141" t="n">
        <v>3</v>
      </c>
      <c r="E110" s="141" t="n">
        <v>3</v>
      </c>
      <c r="F110" s="141" t="n">
        <v>3</v>
      </c>
      <c r="G110" s="154" t="n">
        <v>1</v>
      </c>
      <c r="H110" s="155" t="n">
        <v>0.6</v>
      </c>
      <c r="I110" s="156" t="n">
        <v>1</v>
      </c>
    </row>
    <row r="111" customFormat="false" ht="15.75" hidden="false" customHeight="false" outlineLevel="0" collapsed="false">
      <c r="A111" s="140" t="s">
        <v>175</v>
      </c>
      <c r="B111" s="141" t="n">
        <v>3</v>
      </c>
      <c r="C111" s="141" t="n">
        <v>3</v>
      </c>
      <c r="D111" s="141" t="n">
        <v>3</v>
      </c>
      <c r="E111" s="141" t="n">
        <v>3</v>
      </c>
      <c r="F111" s="141" t="n">
        <v>3</v>
      </c>
      <c r="G111" s="154" t="n">
        <v>1</v>
      </c>
      <c r="H111" s="155" t="n">
        <v>1</v>
      </c>
      <c r="I111" s="156" t="n">
        <v>1</v>
      </c>
    </row>
    <row r="112" customFormat="false" ht="16.5" hidden="false" customHeight="false" outlineLevel="0" collapsed="false">
      <c r="A112" s="157" t="s">
        <v>176</v>
      </c>
      <c r="B112" s="158" t="n">
        <v>10</v>
      </c>
      <c r="C112" s="158" t="n">
        <v>15</v>
      </c>
      <c r="D112" s="158" t="n">
        <v>13</v>
      </c>
      <c r="E112" s="158" t="n">
        <v>10</v>
      </c>
      <c r="F112" s="158" t="n">
        <v>10</v>
      </c>
      <c r="G112" s="159" t="n">
        <v>1.3</v>
      </c>
      <c r="H112" s="160" t="n">
        <v>1</v>
      </c>
      <c r="I112" s="161" t="n">
        <v>1</v>
      </c>
    </row>
    <row r="113" customFormat="false" ht="16.5" hidden="false" customHeight="false" outlineLevel="0" collapsed="false">
      <c r="A113" s="166" t="s">
        <v>27</v>
      </c>
      <c r="B113" s="167" t="n">
        <v>7</v>
      </c>
      <c r="C113" s="167" t="n">
        <v>8</v>
      </c>
      <c r="D113" s="167" t="n">
        <v>8</v>
      </c>
      <c r="E113" s="167" t="n">
        <v>7</v>
      </c>
      <c r="F113" s="167" t="n">
        <v>7</v>
      </c>
      <c r="G113" s="168" t="n">
        <v>1.14285714285714</v>
      </c>
      <c r="H113" s="168" t="n">
        <v>1</v>
      </c>
      <c r="I113" s="169" t="n">
        <v>1</v>
      </c>
    </row>
    <row r="114" customFormat="false" ht="15.75" hidden="false" customHeight="false" outlineLevel="0" collapsed="false">
      <c r="A114" s="136" t="s">
        <v>177</v>
      </c>
      <c r="B114" s="148" t="n">
        <v>0</v>
      </c>
      <c r="C114" s="148" t="n">
        <v>0</v>
      </c>
      <c r="D114" s="148" t="n">
        <v>0</v>
      </c>
      <c r="E114" s="148" t="n">
        <v>0</v>
      </c>
      <c r="F114" s="148" t="n">
        <v>0</v>
      </c>
      <c r="G114" s="138" t="s">
        <v>122</v>
      </c>
      <c r="H114" s="138" t="s">
        <v>122</v>
      </c>
      <c r="I114" s="139" t="s">
        <v>122</v>
      </c>
    </row>
    <row r="115" customFormat="false" ht="15.75" hidden="false" customHeight="false" outlineLevel="0" collapsed="false">
      <c r="A115" s="140" t="s">
        <v>178</v>
      </c>
      <c r="B115" s="141" t="n">
        <v>0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54" t="s">
        <v>122</v>
      </c>
      <c r="H115" s="155" t="s">
        <v>122</v>
      </c>
      <c r="I115" s="156" t="s">
        <v>122</v>
      </c>
    </row>
    <row r="116" customFormat="false" ht="15.75" hidden="false" customHeight="false" outlineLevel="0" collapsed="false">
      <c r="A116" s="140" t="s">
        <v>179</v>
      </c>
      <c r="B116" s="141" t="n">
        <v>0</v>
      </c>
      <c r="C116" s="141" t="n">
        <v>0</v>
      </c>
      <c r="D116" s="141" t="n">
        <v>0</v>
      </c>
      <c r="E116" s="141" t="n">
        <v>0</v>
      </c>
      <c r="F116" s="141" t="n">
        <v>0</v>
      </c>
      <c r="G116" s="154" t="s">
        <v>122</v>
      </c>
      <c r="H116" s="155" t="s">
        <v>122</v>
      </c>
      <c r="I116" s="156" t="s">
        <v>122</v>
      </c>
    </row>
    <row r="117" customFormat="false" ht="16.5" hidden="false" customHeight="true" outlineLevel="0" collapsed="false">
      <c r="A117" s="157" t="s">
        <v>180</v>
      </c>
      <c r="B117" s="158" t="n">
        <v>0</v>
      </c>
      <c r="C117" s="158" t="n">
        <v>0</v>
      </c>
      <c r="D117" s="158" t="n">
        <v>0</v>
      </c>
      <c r="E117" s="158" t="n">
        <v>0</v>
      </c>
      <c r="F117" s="158" t="n">
        <v>0</v>
      </c>
      <c r="G117" s="159" t="s">
        <v>122</v>
      </c>
      <c r="H117" s="160" t="s">
        <v>122</v>
      </c>
      <c r="I117" s="161" t="s">
        <v>122</v>
      </c>
    </row>
    <row r="118" customFormat="false" ht="15.75" hidden="false" customHeight="false" outlineLevel="0" collapsed="false">
      <c r="A118" s="136" t="s">
        <v>29</v>
      </c>
      <c r="B118" s="148" t="n">
        <v>52</v>
      </c>
      <c r="C118" s="148" t="n">
        <v>52</v>
      </c>
      <c r="D118" s="148" t="n">
        <v>51</v>
      </c>
      <c r="E118" s="148" t="n">
        <v>49</v>
      </c>
      <c r="F118" s="148" t="n">
        <v>49</v>
      </c>
      <c r="G118" s="138" t="n">
        <v>1.04081632653061</v>
      </c>
      <c r="H118" s="138" t="n">
        <v>0.942307692307692</v>
      </c>
      <c r="I118" s="139" t="n">
        <v>1</v>
      </c>
    </row>
    <row r="119" customFormat="false" ht="15.75" hidden="false" customHeight="false" outlineLevel="0" collapsed="false">
      <c r="A119" s="140" t="s">
        <v>135</v>
      </c>
      <c r="B119" s="141" t="n">
        <v>25</v>
      </c>
      <c r="C119" s="141" t="n">
        <v>26</v>
      </c>
      <c r="D119" s="141" t="n">
        <v>26</v>
      </c>
      <c r="E119" s="141" t="n">
        <v>23</v>
      </c>
      <c r="F119" s="141" t="n">
        <v>23</v>
      </c>
      <c r="G119" s="154" t="n">
        <v>1.1304347826087</v>
      </c>
      <c r="H119" s="155" t="n">
        <v>0.92</v>
      </c>
      <c r="I119" s="156" t="n">
        <v>1</v>
      </c>
    </row>
    <row r="120" customFormat="false" ht="15.75" hidden="false" customHeight="false" outlineLevel="0" collapsed="false">
      <c r="A120" s="140" t="s">
        <v>119</v>
      </c>
      <c r="B120" s="141" t="n">
        <v>9</v>
      </c>
      <c r="C120" s="141" t="n">
        <v>10</v>
      </c>
      <c r="D120" s="141" t="n">
        <v>9</v>
      </c>
      <c r="E120" s="141" t="n">
        <v>9</v>
      </c>
      <c r="F120" s="141" t="n">
        <v>9</v>
      </c>
      <c r="G120" s="154" t="n">
        <v>1</v>
      </c>
      <c r="H120" s="155" t="n">
        <v>1</v>
      </c>
      <c r="I120" s="156" t="n">
        <v>1</v>
      </c>
    </row>
    <row r="121" customFormat="false" ht="16.5" hidden="false" customHeight="false" outlineLevel="0" collapsed="false">
      <c r="A121" s="157" t="s">
        <v>113</v>
      </c>
      <c r="B121" s="158" t="n">
        <v>18</v>
      </c>
      <c r="C121" s="158" t="n">
        <v>16</v>
      </c>
      <c r="D121" s="158" t="n">
        <v>16</v>
      </c>
      <c r="E121" s="158" t="n">
        <v>17</v>
      </c>
      <c r="F121" s="158" t="n">
        <v>17</v>
      </c>
      <c r="G121" s="159" t="n">
        <v>0.941176470588235</v>
      </c>
      <c r="H121" s="160" t="n">
        <v>0.944444444444444</v>
      </c>
      <c r="I121" s="161" t="n">
        <v>1</v>
      </c>
    </row>
    <row r="122" s="47" customFormat="true" ht="15.75" hidden="false" customHeight="false" outlineLevel="0" collapsed="false">
      <c r="A122" s="136" t="s">
        <v>30</v>
      </c>
      <c r="B122" s="148" t="n">
        <v>0</v>
      </c>
      <c r="C122" s="148" t="n">
        <v>0</v>
      </c>
      <c r="D122" s="148" t="n">
        <v>0</v>
      </c>
      <c r="E122" s="148" t="n">
        <v>0</v>
      </c>
      <c r="F122" s="148" t="n">
        <v>0</v>
      </c>
      <c r="G122" s="138" t="s">
        <v>122</v>
      </c>
      <c r="H122" s="138" t="s">
        <v>122</v>
      </c>
      <c r="I122" s="139" t="s">
        <v>122</v>
      </c>
    </row>
    <row r="123" customFormat="false" ht="15.75" hidden="false" customHeight="true" outlineLevel="0" collapsed="false">
      <c r="A123" s="140" t="s">
        <v>113</v>
      </c>
      <c r="B123" s="141" t="n">
        <v>0</v>
      </c>
      <c r="C123" s="141" t="n">
        <v>0</v>
      </c>
      <c r="D123" s="141" t="n">
        <v>0</v>
      </c>
      <c r="E123" s="141" t="n">
        <v>0</v>
      </c>
      <c r="F123" s="141" t="n">
        <v>0</v>
      </c>
      <c r="G123" s="154" t="s">
        <v>122</v>
      </c>
      <c r="H123" s="155" t="s">
        <v>122</v>
      </c>
      <c r="I123" s="156" t="s">
        <v>122</v>
      </c>
    </row>
    <row r="124" customFormat="false" ht="15.75" hidden="false" customHeight="false" outlineLevel="0" collapsed="false">
      <c r="A124" s="140" t="s">
        <v>130</v>
      </c>
      <c r="B124" s="141" t="n">
        <v>0</v>
      </c>
      <c r="C124" s="141" t="n">
        <v>0</v>
      </c>
      <c r="D124" s="141" t="n">
        <v>0</v>
      </c>
      <c r="E124" s="141" t="n">
        <v>0</v>
      </c>
      <c r="F124" s="141" t="n">
        <v>0</v>
      </c>
      <c r="G124" s="154" t="s">
        <v>122</v>
      </c>
      <c r="H124" s="155" t="s">
        <v>122</v>
      </c>
      <c r="I124" s="156" t="s">
        <v>122</v>
      </c>
    </row>
    <row r="125" customFormat="false" ht="15.75" hidden="false" customHeight="false" outlineLevel="0" collapsed="false">
      <c r="A125" s="140" t="s">
        <v>181</v>
      </c>
      <c r="B125" s="141" t="n">
        <v>0</v>
      </c>
      <c r="C125" s="141" t="n">
        <v>0</v>
      </c>
      <c r="D125" s="141" t="n">
        <v>0</v>
      </c>
      <c r="E125" s="141" t="n">
        <v>0</v>
      </c>
      <c r="F125" s="141" t="n">
        <v>0</v>
      </c>
      <c r="G125" s="154" t="s">
        <v>122</v>
      </c>
      <c r="H125" s="155" t="s">
        <v>122</v>
      </c>
      <c r="I125" s="156" t="s">
        <v>122</v>
      </c>
    </row>
    <row r="126" customFormat="false" ht="16.5" hidden="false" customHeight="false" outlineLevel="0" collapsed="false">
      <c r="A126" s="157" t="s">
        <v>149</v>
      </c>
      <c r="B126" s="158" t="n">
        <v>0</v>
      </c>
      <c r="C126" s="158" t="n">
        <v>0</v>
      </c>
      <c r="D126" s="158" t="n">
        <v>0</v>
      </c>
      <c r="E126" s="158" t="n">
        <v>0</v>
      </c>
      <c r="F126" s="158" t="n">
        <v>0</v>
      </c>
      <c r="G126" s="159" t="s">
        <v>122</v>
      </c>
      <c r="H126" s="160" t="s">
        <v>122</v>
      </c>
      <c r="I126" s="161" t="s">
        <v>122</v>
      </c>
    </row>
    <row r="127" customFormat="false" ht="16.5" hidden="false" customHeight="false" outlineLevel="0" collapsed="false">
      <c r="A127" s="258" t="s">
        <v>31</v>
      </c>
      <c r="B127" s="259" t="n">
        <v>1749</v>
      </c>
      <c r="C127" s="259" t="n">
        <v>2021</v>
      </c>
      <c r="D127" s="259" t="n">
        <v>1888</v>
      </c>
      <c r="E127" s="259" t="n">
        <v>1768</v>
      </c>
      <c r="F127" s="259" t="n">
        <v>1729</v>
      </c>
      <c r="G127" s="260" t="n">
        <v>1.06787330316742</v>
      </c>
      <c r="H127" s="260" t="n">
        <v>0.988564894225272</v>
      </c>
      <c r="I127" s="261" t="n">
        <v>0.977941176470588</v>
      </c>
    </row>
    <row r="128" customFormat="false" ht="15.75" hidden="false" customHeight="false" outlineLevel="0" collapsed="false">
      <c r="A128" s="75" t="s">
        <v>32</v>
      </c>
      <c r="B128" s="195" t="n">
        <v>0</v>
      </c>
      <c r="C128" s="195" t="n">
        <v>0</v>
      </c>
      <c r="D128" s="195" t="n">
        <v>0</v>
      </c>
      <c r="E128" s="195" t="n">
        <v>0</v>
      </c>
      <c r="F128" s="195" t="n">
        <v>0</v>
      </c>
      <c r="G128" s="178" t="s">
        <v>122</v>
      </c>
      <c r="H128" s="179" t="s">
        <v>122</v>
      </c>
      <c r="I128" s="180" t="s">
        <v>122</v>
      </c>
    </row>
    <row r="129" customFormat="false" ht="15.75" hidden="false" customHeight="false" outlineLevel="0" collapsed="false">
      <c r="A129" s="81" t="s">
        <v>33</v>
      </c>
      <c r="B129" s="141" t="n">
        <v>0</v>
      </c>
      <c r="C129" s="141" t="n">
        <v>27</v>
      </c>
      <c r="D129" s="141" t="n">
        <v>27</v>
      </c>
      <c r="E129" s="141" t="n">
        <v>27</v>
      </c>
      <c r="F129" s="141" t="n">
        <v>27</v>
      </c>
      <c r="G129" s="154" t="n">
        <v>1</v>
      </c>
      <c r="H129" s="155" t="s">
        <v>122</v>
      </c>
      <c r="I129" s="156" t="n">
        <v>1</v>
      </c>
    </row>
    <row r="130" customFormat="false" ht="15.75" hidden="false" customHeight="true" outlineLevel="0" collapsed="false">
      <c r="A130" s="81" t="s">
        <v>34</v>
      </c>
      <c r="B130" s="141" t="n">
        <v>0</v>
      </c>
      <c r="C130" s="141" t="n">
        <v>0</v>
      </c>
      <c r="D130" s="141" t="n">
        <v>0</v>
      </c>
      <c r="E130" s="141" t="n">
        <v>0</v>
      </c>
      <c r="F130" s="141" t="n">
        <v>0</v>
      </c>
      <c r="G130" s="154" t="s">
        <v>122</v>
      </c>
      <c r="H130" s="155" t="s">
        <v>122</v>
      </c>
      <c r="I130" s="156" t="s">
        <v>122</v>
      </c>
    </row>
    <row r="131" customFormat="false" ht="16.5" hidden="false" customHeight="false" outlineLevel="0" collapsed="false">
      <c r="A131" s="87" t="s">
        <v>35</v>
      </c>
      <c r="B131" s="141" t="n">
        <v>0</v>
      </c>
      <c r="C131" s="141" t="n">
        <v>0</v>
      </c>
      <c r="D131" s="141" t="n">
        <v>0</v>
      </c>
      <c r="E131" s="141" t="n">
        <v>0</v>
      </c>
      <c r="F131" s="141" t="n">
        <v>0</v>
      </c>
      <c r="G131" s="154" t="s">
        <v>122</v>
      </c>
      <c r="H131" s="155" t="s">
        <v>122</v>
      </c>
      <c r="I131" s="156" t="s">
        <v>122</v>
      </c>
    </row>
    <row r="132" customFormat="false" ht="16.5" hidden="false" customHeight="false" outlineLevel="0" collapsed="false">
      <c r="A132" s="262" t="s">
        <v>36</v>
      </c>
      <c r="B132" s="263" t="n">
        <v>0</v>
      </c>
      <c r="C132" s="263" t="n">
        <v>27</v>
      </c>
      <c r="D132" s="263" t="n">
        <v>27</v>
      </c>
      <c r="E132" s="263" t="n">
        <v>27</v>
      </c>
      <c r="F132" s="263" t="n">
        <v>27</v>
      </c>
      <c r="G132" s="264" t="n">
        <v>1</v>
      </c>
      <c r="H132" s="264" t="s">
        <v>122</v>
      </c>
      <c r="I132" s="265" t="n">
        <v>1</v>
      </c>
    </row>
    <row r="133" customFormat="false" ht="16.5" hidden="false" customHeight="false" outlineLevel="0" collapsed="false">
      <c r="A133" s="249" t="s">
        <v>37</v>
      </c>
      <c r="B133" s="250" t="n">
        <v>1749</v>
      </c>
      <c r="C133" s="250" t="n">
        <v>2048</v>
      </c>
      <c r="D133" s="250" t="n">
        <v>1915</v>
      </c>
      <c r="E133" s="250" t="n">
        <v>1795</v>
      </c>
      <c r="F133" s="250" t="n">
        <v>1756</v>
      </c>
      <c r="G133" s="251" t="n">
        <v>1.06685236768802</v>
      </c>
      <c r="H133" s="251" t="n">
        <v>1.00400228702116</v>
      </c>
      <c r="I133" s="252" t="n">
        <v>0.978272980501393</v>
      </c>
    </row>
  </sheetData>
  <autoFilter ref="A2:I133"/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5" man="true" max="16383" min="0"/>
    <brk id="64" man="true" max="16383" min="0"/>
    <brk id="9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B2" activeCellId="0" sqref="B2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6.99"/>
    <col collapsed="false" customWidth="true" hidden="false" outlineLevel="0" max="2" min="2" style="267" width="53.28"/>
    <col collapsed="false" customWidth="true" hidden="false" outlineLevel="0" max="10" min="3" style="267" width="15.7"/>
    <col collapsed="false" customWidth="true" hidden="false" outlineLevel="0" max="11" min="11" style="267" width="23.14"/>
    <col collapsed="false" customWidth="true" hidden="false" outlineLevel="0" max="12" min="12" style="267" width="15.7"/>
    <col collapsed="false" customWidth="false" hidden="false" outlineLevel="0" max="257" min="13" style="267" width="9.14"/>
  </cols>
  <sheetData>
    <row r="1" customFormat="false" ht="75" hidden="false" customHeight="true" outlineLevel="0" collapsed="false">
      <c r="A1" s="268" t="s">
        <v>215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2.7" hidden="false" customHeight="true" outlineLevel="0" collapsed="false">
      <c r="A2" s="269" t="s">
        <v>1</v>
      </c>
      <c r="B2" s="270" t="s">
        <v>190</v>
      </c>
      <c r="C2" s="271" t="s">
        <v>216</v>
      </c>
      <c r="D2" s="271"/>
      <c r="E2" s="271"/>
      <c r="F2" s="271"/>
      <c r="G2" s="271"/>
      <c r="H2" s="271"/>
      <c r="I2" s="271"/>
      <c r="J2" s="271"/>
      <c r="K2" s="272" t="s">
        <v>217</v>
      </c>
      <c r="L2" s="273" t="s">
        <v>218</v>
      </c>
    </row>
    <row r="3" customFormat="false" ht="45" hidden="false" customHeight="true" outlineLevel="0" collapsed="false">
      <c r="A3" s="269"/>
      <c r="B3" s="270"/>
      <c r="C3" s="274" t="s">
        <v>219</v>
      </c>
      <c r="D3" s="274"/>
      <c r="E3" s="275" t="s">
        <v>220</v>
      </c>
      <c r="F3" s="275"/>
      <c r="G3" s="274" t="s">
        <v>221</v>
      </c>
      <c r="H3" s="274"/>
      <c r="I3" s="274" t="s">
        <v>222</v>
      </c>
      <c r="J3" s="274"/>
      <c r="K3" s="272"/>
      <c r="L3" s="273"/>
    </row>
    <row r="4" customFormat="false" ht="22.5" hidden="false" customHeight="true" outlineLevel="0" collapsed="false">
      <c r="A4" s="269"/>
      <c r="B4" s="270"/>
      <c r="C4" s="276" t="s">
        <v>223</v>
      </c>
      <c r="D4" s="276" t="s">
        <v>224</v>
      </c>
      <c r="E4" s="277" t="s">
        <v>223</v>
      </c>
      <c r="F4" s="278" t="s">
        <v>224</v>
      </c>
      <c r="G4" s="276" t="s">
        <v>223</v>
      </c>
      <c r="H4" s="276" t="s">
        <v>224</v>
      </c>
      <c r="I4" s="276" t="s">
        <v>223</v>
      </c>
      <c r="J4" s="276" t="s">
        <v>224</v>
      </c>
      <c r="K4" s="272"/>
      <c r="L4" s="273"/>
    </row>
    <row r="5" customFormat="false" ht="15.75" hidden="false" customHeight="true" outlineLevel="0" collapsed="false">
      <c r="A5" s="279" t="s">
        <v>11</v>
      </c>
      <c r="B5" s="280" t="s">
        <v>102</v>
      </c>
      <c r="C5" s="281" t="n">
        <v>100</v>
      </c>
      <c r="D5" s="281" t="n">
        <v>70.03</v>
      </c>
      <c r="E5" s="282" t="n">
        <v>11</v>
      </c>
      <c r="F5" s="283" t="n">
        <v>8.5</v>
      </c>
      <c r="G5" s="281" t="n">
        <v>11</v>
      </c>
      <c r="H5" s="281" t="n">
        <v>5.38</v>
      </c>
      <c r="I5" s="281" t="n">
        <v>78</v>
      </c>
      <c r="J5" s="281" t="n">
        <v>56.15</v>
      </c>
      <c r="K5" s="284" t="n">
        <v>126</v>
      </c>
      <c r="L5" s="285" t="n">
        <v>1356</v>
      </c>
    </row>
    <row r="6" customFormat="false" ht="15.75" hidden="false" customHeight="false" outlineLevel="0" collapsed="false">
      <c r="A6" s="279"/>
      <c r="B6" s="286" t="s">
        <v>103</v>
      </c>
      <c r="C6" s="287" t="n">
        <v>24</v>
      </c>
      <c r="D6" s="287" t="n">
        <v>21</v>
      </c>
      <c r="E6" s="288" t="n">
        <v>6</v>
      </c>
      <c r="F6" s="289" t="n">
        <v>5</v>
      </c>
      <c r="G6" s="287" t="n">
        <v>6</v>
      </c>
      <c r="H6" s="287" t="n">
        <v>2</v>
      </c>
      <c r="I6" s="287" t="n">
        <v>12</v>
      </c>
      <c r="J6" s="287" t="n">
        <v>14</v>
      </c>
      <c r="K6" s="290" t="n">
        <v>7</v>
      </c>
      <c r="L6" s="291" t="n">
        <v>677</v>
      </c>
    </row>
    <row r="7" customFormat="false" ht="15.75" hidden="false" customHeight="false" outlineLevel="0" collapsed="false">
      <c r="A7" s="279"/>
      <c r="B7" s="286" t="s">
        <v>104</v>
      </c>
      <c r="C7" s="287" t="n">
        <v>258</v>
      </c>
      <c r="D7" s="287" t="n">
        <v>256.88</v>
      </c>
      <c r="E7" s="288" t="n">
        <v>42</v>
      </c>
      <c r="F7" s="289" t="n">
        <v>42</v>
      </c>
      <c r="G7" s="287" t="n">
        <v>65</v>
      </c>
      <c r="H7" s="287" t="n">
        <v>59.88</v>
      </c>
      <c r="I7" s="287" t="n">
        <v>151</v>
      </c>
      <c r="J7" s="287" t="n">
        <v>155</v>
      </c>
      <c r="K7" s="290" t="n">
        <v>106</v>
      </c>
      <c r="L7" s="291" t="n">
        <v>6910</v>
      </c>
    </row>
    <row r="8" customFormat="false" ht="15.75" hidden="false" customHeight="false" outlineLevel="0" collapsed="false">
      <c r="A8" s="279"/>
      <c r="B8" s="286" t="s">
        <v>105</v>
      </c>
      <c r="C8" s="287" t="n">
        <v>360</v>
      </c>
      <c r="D8" s="287" t="n">
        <v>309</v>
      </c>
      <c r="E8" s="288" t="n">
        <v>69</v>
      </c>
      <c r="F8" s="289" t="n">
        <v>50</v>
      </c>
      <c r="G8" s="287" t="n">
        <v>144</v>
      </c>
      <c r="H8" s="287" t="n">
        <v>72</v>
      </c>
      <c r="I8" s="287" t="n">
        <v>147</v>
      </c>
      <c r="J8" s="287" t="n">
        <v>187</v>
      </c>
      <c r="K8" s="290" t="n">
        <v>949</v>
      </c>
      <c r="L8" s="291" t="n">
        <v>17151</v>
      </c>
    </row>
    <row r="9" customFormat="false" ht="15.75" hidden="false" customHeight="false" outlineLevel="0" collapsed="false">
      <c r="A9" s="279"/>
      <c r="B9" s="286" t="s">
        <v>106</v>
      </c>
      <c r="C9" s="287" t="n">
        <v>105</v>
      </c>
      <c r="D9" s="287" t="n">
        <v>56.5</v>
      </c>
      <c r="E9" s="288" t="n">
        <v>19</v>
      </c>
      <c r="F9" s="289" t="n">
        <v>11.5</v>
      </c>
      <c r="G9" s="287" t="n">
        <v>35</v>
      </c>
      <c r="H9" s="287" t="n">
        <v>5.3</v>
      </c>
      <c r="I9" s="287" t="n">
        <v>51</v>
      </c>
      <c r="J9" s="287" t="n">
        <v>39.7</v>
      </c>
      <c r="K9" s="290" t="n">
        <v>27</v>
      </c>
      <c r="L9" s="291" t="n">
        <v>1852</v>
      </c>
    </row>
    <row r="10" customFormat="false" ht="15.75" hidden="false" customHeight="false" outlineLevel="0" collapsed="false">
      <c r="A10" s="279"/>
      <c r="B10" s="286" t="s">
        <v>107</v>
      </c>
      <c r="C10" s="287" t="n">
        <v>474</v>
      </c>
      <c r="D10" s="287" t="n">
        <v>427.354</v>
      </c>
      <c r="E10" s="288" t="n">
        <v>65</v>
      </c>
      <c r="F10" s="289" t="n">
        <v>56.82</v>
      </c>
      <c r="G10" s="287" t="n">
        <v>90</v>
      </c>
      <c r="H10" s="287" t="n">
        <v>77.092</v>
      </c>
      <c r="I10" s="287" t="n">
        <v>319</v>
      </c>
      <c r="J10" s="287" t="n">
        <v>293.442</v>
      </c>
      <c r="K10" s="290" t="n">
        <v>53</v>
      </c>
      <c r="L10" s="291" t="n">
        <v>3876</v>
      </c>
    </row>
    <row r="11" customFormat="false" ht="15.75" hidden="false" customHeight="false" outlineLevel="0" collapsed="false">
      <c r="A11" s="279"/>
      <c r="B11" s="286" t="s">
        <v>108</v>
      </c>
      <c r="C11" s="287" t="n">
        <v>201</v>
      </c>
      <c r="D11" s="287" t="n">
        <v>179.38</v>
      </c>
      <c r="E11" s="288" t="n">
        <v>43</v>
      </c>
      <c r="F11" s="289" t="n">
        <v>35</v>
      </c>
      <c r="G11" s="287" t="n">
        <v>37</v>
      </c>
      <c r="H11" s="287" t="n">
        <v>22.18</v>
      </c>
      <c r="I11" s="287" t="n">
        <v>121</v>
      </c>
      <c r="J11" s="287" t="n">
        <v>122.2</v>
      </c>
      <c r="K11" s="290" t="n">
        <v>14</v>
      </c>
      <c r="L11" s="291" t="n">
        <v>470</v>
      </c>
    </row>
    <row r="12" customFormat="false" ht="15.75" hidden="false" customHeight="false" outlineLevel="0" collapsed="false">
      <c r="A12" s="279"/>
      <c r="B12" s="286" t="s">
        <v>109</v>
      </c>
      <c r="C12" s="287" t="n">
        <v>130</v>
      </c>
      <c r="D12" s="287" t="n">
        <v>132</v>
      </c>
      <c r="E12" s="288" t="n">
        <v>22</v>
      </c>
      <c r="F12" s="289" t="n">
        <v>21</v>
      </c>
      <c r="G12" s="287" t="n">
        <v>46</v>
      </c>
      <c r="H12" s="287" t="n">
        <v>23</v>
      </c>
      <c r="I12" s="287" t="n">
        <v>62</v>
      </c>
      <c r="J12" s="287" t="n">
        <v>88</v>
      </c>
      <c r="K12" s="290" t="n">
        <v>0</v>
      </c>
      <c r="L12" s="291" t="n">
        <v>0</v>
      </c>
    </row>
    <row r="13" customFormat="false" ht="15.75" hidden="false" customHeight="false" outlineLevel="0" collapsed="false">
      <c r="A13" s="279"/>
      <c r="B13" s="286" t="s">
        <v>110</v>
      </c>
      <c r="C13" s="287" t="n">
        <v>106</v>
      </c>
      <c r="D13" s="287" t="n">
        <v>102.3</v>
      </c>
      <c r="E13" s="288" t="n">
        <v>21</v>
      </c>
      <c r="F13" s="289" t="n">
        <v>13.6</v>
      </c>
      <c r="G13" s="287" t="n">
        <v>36</v>
      </c>
      <c r="H13" s="287" t="n">
        <v>22.6</v>
      </c>
      <c r="I13" s="287" t="n">
        <v>49</v>
      </c>
      <c r="J13" s="287" t="n">
        <v>66.1</v>
      </c>
      <c r="K13" s="290" t="n">
        <v>52</v>
      </c>
      <c r="L13" s="291" t="n">
        <v>1878</v>
      </c>
    </row>
    <row r="14" customFormat="false" ht="15.75" hidden="false" customHeight="false" outlineLevel="0" collapsed="false">
      <c r="A14" s="279"/>
      <c r="B14" s="286" t="s">
        <v>111</v>
      </c>
      <c r="C14" s="287" t="n">
        <v>342</v>
      </c>
      <c r="D14" s="287" t="n">
        <v>321</v>
      </c>
      <c r="E14" s="288" t="n">
        <v>53</v>
      </c>
      <c r="F14" s="289" t="n">
        <v>34</v>
      </c>
      <c r="G14" s="287" t="n">
        <v>106</v>
      </c>
      <c r="H14" s="287" t="n">
        <v>74</v>
      </c>
      <c r="I14" s="287" t="n">
        <v>183</v>
      </c>
      <c r="J14" s="287" t="n">
        <v>213</v>
      </c>
      <c r="K14" s="290" t="n">
        <v>23</v>
      </c>
      <c r="L14" s="291" t="n">
        <v>1305</v>
      </c>
    </row>
    <row r="15" customFormat="false" ht="15.75" hidden="false" customHeight="false" outlineLevel="0" collapsed="false">
      <c r="A15" s="279"/>
      <c r="B15" s="286" t="s">
        <v>112</v>
      </c>
      <c r="C15" s="287" t="n">
        <v>42</v>
      </c>
      <c r="D15" s="287" t="n">
        <v>19</v>
      </c>
      <c r="E15" s="288" t="n">
        <v>8</v>
      </c>
      <c r="F15" s="289" t="n">
        <v>5</v>
      </c>
      <c r="G15" s="287" t="n">
        <v>11</v>
      </c>
      <c r="H15" s="287" t="n">
        <v>3</v>
      </c>
      <c r="I15" s="287" t="n">
        <v>23</v>
      </c>
      <c r="J15" s="287" t="n">
        <v>11</v>
      </c>
      <c r="K15" s="290" t="n">
        <v>30</v>
      </c>
      <c r="L15" s="291" t="n">
        <v>1721</v>
      </c>
    </row>
    <row r="16" customFormat="false" ht="15.75" hidden="false" customHeight="false" outlineLevel="0" collapsed="false">
      <c r="A16" s="279"/>
      <c r="B16" s="286" t="s">
        <v>113</v>
      </c>
      <c r="C16" s="287" t="n">
        <v>197</v>
      </c>
      <c r="D16" s="287" t="n">
        <v>204</v>
      </c>
      <c r="E16" s="288" t="n">
        <v>36</v>
      </c>
      <c r="F16" s="289" t="n">
        <v>29</v>
      </c>
      <c r="G16" s="287" t="n">
        <v>40</v>
      </c>
      <c r="H16" s="287" t="n">
        <v>24</v>
      </c>
      <c r="I16" s="287" t="n">
        <v>121</v>
      </c>
      <c r="J16" s="287" t="n">
        <v>151</v>
      </c>
      <c r="K16" s="290" t="n">
        <v>35</v>
      </c>
      <c r="L16" s="291" t="n">
        <v>1948</v>
      </c>
    </row>
    <row r="17" customFormat="false" ht="15.75" hidden="false" customHeight="false" outlineLevel="0" collapsed="false">
      <c r="A17" s="279"/>
      <c r="B17" s="286" t="s">
        <v>114</v>
      </c>
      <c r="C17" s="287" t="n">
        <v>84</v>
      </c>
      <c r="D17" s="287" t="n">
        <v>81.45</v>
      </c>
      <c r="E17" s="288" t="n">
        <v>11</v>
      </c>
      <c r="F17" s="289" t="n">
        <v>11</v>
      </c>
      <c r="G17" s="287" t="n">
        <v>30</v>
      </c>
      <c r="H17" s="287" t="n">
        <v>14.35</v>
      </c>
      <c r="I17" s="287" t="n">
        <v>43</v>
      </c>
      <c r="J17" s="287" t="n">
        <v>56.1</v>
      </c>
      <c r="K17" s="290" t="n">
        <v>11</v>
      </c>
      <c r="L17" s="291" t="n">
        <v>916</v>
      </c>
    </row>
    <row r="18" customFormat="false" ht="15.75" hidden="false" customHeight="false" outlineLevel="0" collapsed="false">
      <c r="A18" s="279"/>
      <c r="B18" s="286" t="s">
        <v>149</v>
      </c>
      <c r="C18" s="287" t="n">
        <v>0</v>
      </c>
      <c r="D18" s="287" t="n">
        <v>0</v>
      </c>
      <c r="E18" s="288" t="n">
        <v>0</v>
      </c>
      <c r="F18" s="289" t="n">
        <v>0</v>
      </c>
      <c r="G18" s="287" t="n">
        <v>0</v>
      </c>
      <c r="H18" s="287" t="n">
        <v>0</v>
      </c>
      <c r="I18" s="287" t="n">
        <v>0</v>
      </c>
      <c r="J18" s="287" t="n">
        <v>0</v>
      </c>
      <c r="K18" s="290" t="n">
        <v>0</v>
      </c>
      <c r="L18" s="291" t="n">
        <v>0</v>
      </c>
    </row>
    <row r="19" customFormat="false" ht="16.5" hidden="false" customHeight="false" outlineLevel="0" collapsed="false">
      <c r="A19" s="279"/>
      <c r="B19" s="292" t="s">
        <v>225</v>
      </c>
      <c r="C19" s="293" t="n">
        <v>2423</v>
      </c>
      <c r="D19" s="293" t="n">
        <v>2179.894</v>
      </c>
      <c r="E19" s="293" t="n">
        <v>406</v>
      </c>
      <c r="F19" s="293" t="n">
        <v>322.42</v>
      </c>
      <c r="G19" s="293" t="n">
        <v>657</v>
      </c>
      <c r="H19" s="293" t="n">
        <v>404.782</v>
      </c>
      <c r="I19" s="293" t="n">
        <v>1360</v>
      </c>
      <c r="J19" s="293" t="n">
        <v>1452.692</v>
      </c>
      <c r="K19" s="294" t="n">
        <v>1433</v>
      </c>
      <c r="L19" s="295" t="n">
        <v>40060</v>
      </c>
    </row>
    <row r="20" customFormat="false" ht="15.75" hidden="false" customHeight="true" outlineLevel="0" collapsed="false">
      <c r="A20" s="279" t="s">
        <v>12</v>
      </c>
      <c r="B20" s="280" t="s">
        <v>105</v>
      </c>
      <c r="C20" s="281" t="n">
        <v>171</v>
      </c>
      <c r="D20" s="281" t="n">
        <v>138.4</v>
      </c>
      <c r="E20" s="282" t="n">
        <v>37</v>
      </c>
      <c r="F20" s="283" t="n">
        <v>27.2</v>
      </c>
      <c r="G20" s="281" t="n">
        <v>54</v>
      </c>
      <c r="H20" s="281" t="n">
        <v>41.7</v>
      </c>
      <c r="I20" s="281" t="n">
        <v>80</v>
      </c>
      <c r="J20" s="281" t="n">
        <v>69.5</v>
      </c>
      <c r="K20" s="284" t="n">
        <v>17</v>
      </c>
      <c r="L20" s="285" t="n">
        <v>370</v>
      </c>
    </row>
    <row r="21" customFormat="false" ht="15.75" hidden="false" customHeight="false" outlineLevel="0" collapsed="false">
      <c r="A21" s="279"/>
      <c r="B21" s="286" t="s">
        <v>115</v>
      </c>
      <c r="C21" s="287" t="n">
        <v>40</v>
      </c>
      <c r="D21" s="287" t="n">
        <v>27</v>
      </c>
      <c r="E21" s="288" t="n">
        <v>5</v>
      </c>
      <c r="F21" s="289" t="n">
        <v>3</v>
      </c>
      <c r="G21" s="287" t="n">
        <v>15</v>
      </c>
      <c r="H21" s="287" t="n">
        <v>5</v>
      </c>
      <c r="I21" s="287" t="n">
        <v>20</v>
      </c>
      <c r="J21" s="287" t="n">
        <v>19</v>
      </c>
      <c r="K21" s="290" t="n">
        <v>30</v>
      </c>
      <c r="L21" s="291" t="n">
        <v>723</v>
      </c>
    </row>
    <row r="22" customFormat="false" ht="15.75" hidden="false" customHeight="false" outlineLevel="0" collapsed="false">
      <c r="A22" s="279"/>
      <c r="B22" s="286" t="s">
        <v>107</v>
      </c>
      <c r="C22" s="287" t="n">
        <v>372</v>
      </c>
      <c r="D22" s="287" t="n">
        <v>239.18</v>
      </c>
      <c r="E22" s="288" t="n">
        <v>56</v>
      </c>
      <c r="F22" s="289" t="n">
        <v>37</v>
      </c>
      <c r="G22" s="287" t="n">
        <v>54</v>
      </c>
      <c r="H22" s="287" t="n">
        <v>26</v>
      </c>
      <c r="I22" s="287" t="n">
        <v>262</v>
      </c>
      <c r="J22" s="287" t="n">
        <v>176.18</v>
      </c>
      <c r="K22" s="290" t="n">
        <v>80</v>
      </c>
      <c r="L22" s="291" t="n">
        <v>4695</v>
      </c>
    </row>
    <row r="23" customFormat="false" ht="15.75" hidden="false" customHeight="false" outlineLevel="0" collapsed="false">
      <c r="A23" s="279"/>
      <c r="B23" s="286" t="s">
        <v>110</v>
      </c>
      <c r="C23" s="287" t="n">
        <v>62</v>
      </c>
      <c r="D23" s="287" t="n">
        <v>50.83</v>
      </c>
      <c r="E23" s="288" t="n">
        <v>13</v>
      </c>
      <c r="F23" s="289" t="n">
        <v>8.08</v>
      </c>
      <c r="G23" s="287" t="n">
        <v>14</v>
      </c>
      <c r="H23" s="287" t="n">
        <v>9.75</v>
      </c>
      <c r="I23" s="287" t="n">
        <v>35</v>
      </c>
      <c r="J23" s="287" t="n">
        <v>33</v>
      </c>
      <c r="K23" s="290" t="n">
        <v>2</v>
      </c>
      <c r="L23" s="291" t="n">
        <v>392</v>
      </c>
    </row>
    <row r="24" customFormat="false" ht="15.75" hidden="false" customHeight="false" outlineLevel="0" collapsed="false">
      <c r="A24" s="279"/>
      <c r="B24" s="286" t="s">
        <v>149</v>
      </c>
      <c r="C24" s="287" t="n">
        <v>35</v>
      </c>
      <c r="D24" s="287" t="n">
        <v>27.5</v>
      </c>
      <c r="E24" s="288" t="n">
        <v>1</v>
      </c>
      <c r="F24" s="289" t="n">
        <v>0</v>
      </c>
      <c r="G24" s="287" t="n">
        <v>4</v>
      </c>
      <c r="H24" s="287" t="n">
        <v>0</v>
      </c>
      <c r="I24" s="287" t="n">
        <v>30</v>
      </c>
      <c r="J24" s="287" t="n">
        <v>27.5</v>
      </c>
      <c r="K24" s="290" t="n">
        <v>0</v>
      </c>
      <c r="L24" s="291" t="n">
        <v>0</v>
      </c>
    </row>
    <row r="25" customFormat="false" ht="16.5" hidden="false" customHeight="false" outlineLevel="0" collapsed="false">
      <c r="A25" s="279"/>
      <c r="B25" s="292" t="s">
        <v>225</v>
      </c>
      <c r="C25" s="293" t="n">
        <v>680</v>
      </c>
      <c r="D25" s="293" t="n">
        <v>482.91</v>
      </c>
      <c r="E25" s="293" t="n">
        <v>112</v>
      </c>
      <c r="F25" s="293" t="n">
        <v>75.28</v>
      </c>
      <c r="G25" s="293" t="n">
        <v>141</v>
      </c>
      <c r="H25" s="293" t="n">
        <v>82.45</v>
      </c>
      <c r="I25" s="293" t="n">
        <v>427</v>
      </c>
      <c r="J25" s="293" t="n">
        <v>325.18</v>
      </c>
      <c r="K25" s="294" t="n">
        <v>129</v>
      </c>
      <c r="L25" s="295" t="n">
        <v>6180</v>
      </c>
    </row>
    <row r="26" customFormat="false" ht="15.75" hidden="false" customHeight="true" outlineLevel="0" collapsed="false">
      <c r="A26" s="279" t="s">
        <v>13</v>
      </c>
      <c r="B26" s="280" t="s">
        <v>116</v>
      </c>
      <c r="C26" s="281" t="n">
        <v>24</v>
      </c>
      <c r="D26" s="281" t="n">
        <v>22</v>
      </c>
      <c r="E26" s="282" t="n">
        <v>5</v>
      </c>
      <c r="F26" s="283" t="n">
        <v>3</v>
      </c>
      <c r="G26" s="281" t="n">
        <v>5</v>
      </c>
      <c r="H26" s="281" t="n">
        <v>3</v>
      </c>
      <c r="I26" s="281" t="n">
        <v>14</v>
      </c>
      <c r="J26" s="281" t="n">
        <v>16</v>
      </c>
      <c r="K26" s="284" t="n">
        <v>5</v>
      </c>
      <c r="L26" s="285" t="n">
        <v>243</v>
      </c>
    </row>
    <row r="27" customFormat="false" ht="15.75" hidden="false" customHeight="false" outlineLevel="0" collapsed="false">
      <c r="A27" s="279"/>
      <c r="B27" s="286" t="s">
        <v>117</v>
      </c>
      <c r="C27" s="287" t="n">
        <v>19</v>
      </c>
      <c r="D27" s="287" t="n">
        <v>19</v>
      </c>
      <c r="E27" s="288" t="n">
        <v>4</v>
      </c>
      <c r="F27" s="289" t="n">
        <v>4</v>
      </c>
      <c r="G27" s="287" t="n">
        <v>2</v>
      </c>
      <c r="H27" s="287" t="n">
        <v>2</v>
      </c>
      <c r="I27" s="287" t="n">
        <v>13</v>
      </c>
      <c r="J27" s="287" t="n">
        <v>13</v>
      </c>
      <c r="K27" s="290" t="n">
        <v>0</v>
      </c>
      <c r="L27" s="291" t="n">
        <v>0</v>
      </c>
    </row>
    <row r="28" customFormat="false" ht="15.75" hidden="false" customHeight="false" outlineLevel="0" collapsed="false">
      <c r="A28" s="279"/>
      <c r="B28" s="286" t="s">
        <v>118</v>
      </c>
      <c r="C28" s="287" t="n">
        <v>50</v>
      </c>
      <c r="D28" s="287" t="n">
        <v>47</v>
      </c>
      <c r="E28" s="288" t="n">
        <v>0</v>
      </c>
      <c r="F28" s="289" t="n">
        <v>0</v>
      </c>
      <c r="G28" s="287" t="n">
        <v>6</v>
      </c>
      <c r="H28" s="287" t="n">
        <v>4</v>
      </c>
      <c r="I28" s="287" t="n">
        <v>44</v>
      </c>
      <c r="J28" s="287" t="n">
        <v>43</v>
      </c>
      <c r="K28" s="290" t="n">
        <v>25</v>
      </c>
      <c r="L28" s="291" t="n">
        <v>1449</v>
      </c>
    </row>
    <row r="29" customFormat="false" ht="15.75" hidden="false" customHeight="false" outlineLevel="0" collapsed="false">
      <c r="A29" s="279"/>
      <c r="B29" s="286" t="s">
        <v>119</v>
      </c>
      <c r="C29" s="287" t="n">
        <v>161</v>
      </c>
      <c r="D29" s="287" t="n">
        <v>161</v>
      </c>
      <c r="E29" s="288" t="n">
        <v>33</v>
      </c>
      <c r="F29" s="289" t="n">
        <v>33</v>
      </c>
      <c r="G29" s="287" t="n">
        <v>19</v>
      </c>
      <c r="H29" s="287" t="n">
        <v>19</v>
      </c>
      <c r="I29" s="287" t="n">
        <v>109</v>
      </c>
      <c r="J29" s="287" t="n">
        <v>109</v>
      </c>
      <c r="K29" s="290" t="n">
        <v>102</v>
      </c>
      <c r="L29" s="291" t="n">
        <v>3900</v>
      </c>
    </row>
    <row r="30" customFormat="false" ht="15.75" hidden="false" customHeight="false" outlineLevel="0" collapsed="false">
      <c r="A30" s="279"/>
      <c r="B30" s="286" t="s">
        <v>120</v>
      </c>
      <c r="C30" s="287" t="n">
        <v>122</v>
      </c>
      <c r="D30" s="287" t="n">
        <v>122</v>
      </c>
      <c r="E30" s="288" t="n">
        <v>18</v>
      </c>
      <c r="F30" s="289" t="n">
        <v>18</v>
      </c>
      <c r="G30" s="287" t="n">
        <v>24</v>
      </c>
      <c r="H30" s="287" t="n">
        <v>24</v>
      </c>
      <c r="I30" s="287" t="n">
        <v>80</v>
      </c>
      <c r="J30" s="287" t="n">
        <v>80</v>
      </c>
      <c r="K30" s="290" t="n">
        <v>28</v>
      </c>
      <c r="L30" s="291" t="n">
        <v>2790</v>
      </c>
    </row>
    <row r="31" customFormat="false" ht="15.75" hidden="false" customHeight="false" outlineLevel="0" collapsed="false">
      <c r="A31" s="279"/>
      <c r="B31" s="286" t="s">
        <v>113</v>
      </c>
      <c r="C31" s="287" t="n">
        <v>51</v>
      </c>
      <c r="D31" s="287" t="n">
        <v>51</v>
      </c>
      <c r="E31" s="288" t="n">
        <v>3</v>
      </c>
      <c r="F31" s="289" t="n">
        <v>3</v>
      </c>
      <c r="G31" s="287" t="n">
        <v>6</v>
      </c>
      <c r="H31" s="287" t="n">
        <v>6</v>
      </c>
      <c r="I31" s="287" t="n">
        <v>42</v>
      </c>
      <c r="J31" s="287" t="n">
        <v>42</v>
      </c>
      <c r="K31" s="290" t="n">
        <v>24</v>
      </c>
      <c r="L31" s="291" t="n">
        <v>2209</v>
      </c>
    </row>
    <row r="32" customFormat="false" ht="15.75" hidden="false" customHeight="false" outlineLevel="0" collapsed="false">
      <c r="A32" s="279"/>
      <c r="B32" s="286" t="s">
        <v>121</v>
      </c>
      <c r="C32" s="287" t="n">
        <v>29</v>
      </c>
      <c r="D32" s="287" t="n">
        <v>28</v>
      </c>
      <c r="E32" s="288" t="n">
        <v>4</v>
      </c>
      <c r="F32" s="289" t="n">
        <v>3</v>
      </c>
      <c r="G32" s="287" t="n">
        <v>4</v>
      </c>
      <c r="H32" s="287" t="n">
        <v>4</v>
      </c>
      <c r="I32" s="287" t="n">
        <v>21</v>
      </c>
      <c r="J32" s="287" t="n">
        <v>21</v>
      </c>
      <c r="K32" s="290" t="n">
        <v>0</v>
      </c>
      <c r="L32" s="291" t="n">
        <v>0</v>
      </c>
    </row>
    <row r="33" customFormat="false" ht="15.75" hidden="false" customHeight="false" outlineLevel="0" collapsed="false">
      <c r="A33" s="279"/>
      <c r="B33" s="286" t="s">
        <v>123</v>
      </c>
      <c r="C33" s="287" t="n">
        <v>31</v>
      </c>
      <c r="D33" s="287" t="n">
        <v>28</v>
      </c>
      <c r="E33" s="288" t="n">
        <v>5</v>
      </c>
      <c r="F33" s="289" t="n">
        <v>3</v>
      </c>
      <c r="G33" s="287" t="n">
        <v>5</v>
      </c>
      <c r="H33" s="287" t="n">
        <v>4</v>
      </c>
      <c r="I33" s="287" t="n">
        <v>21</v>
      </c>
      <c r="J33" s="287" t="n">
        <v>21</v>
      </c>
      <c r="K33" s="290" t="n">
        <v>19</v>
      </c>
      <c r="L33" s="291" t="n">
        <v>804</v>
      </c>
    </row>
    <row r="34" customFormat="false" ht="15.75" hidden="false" customHeight="false" outlineLevel="0" collapsed="false">
      <c r="A34" s="279"/>
      <c r="B34" s="286" t="s">
        <v>149</v>
      </c>
      <c r="C34" s="287" t="n">
        <v>3</v>
      </c>
      <c r="D34" s="287" t="n">
        <v>3</v>
      </c>
      <c r="E34" s="288" t="n">
        <v>0</v>
      </c>
      <c r="F34" s="289" t="n">
        <v>0</v>
      </c>
      <c r="G34" s="287" t="n">
        <v>0</v>
      </c>
      <c r="H34" s="287" t="n">
        <v>0</v>
      </c>
      <c r="I34" s="287" t="n">
        <v>3</v>
      </c>
      <c r="J34" s="287" t="n">
        <v>3</v>
      </c>
      <c r="K34" s="290" t="n">
        <v>0</v>
      </c>
      <c r="L34" s="291" t="n">
        <v>0</v>
      </c>
    </row>
    <row r="35" customFormat="false" ht="16.5" hidden="false" customHeight="false" outlineLevel="0" collapsed="false">
      <c r="A35" s="279"/>
      <c r="B35" s="292" t="s">
        <v>225</v>
      </c>
      <c r="C35" s="293" t="n">
        <v>490</v>
      </c>
      <c r="D35" s="293" t="n">
        <v>481</v>
      </c>
      <c r="E35" s="293" t="n">
        <v>72</v>
      </c>
      <c r="F35" s="293" t="n">
        <v>67</v>
      </c>
      <c r="G35" s="293" t="n">
        <v>71</v>
      </c>
      <c r="H35" s="293" t="n">
        <v>66</v>
      </c>
      <c r="I35" s="293" t="n">
        <v>347</v>
      </c>
      <c r="J35" s="293" t="n">
        <v>348</v>
      </c>
      <c r="K35" s="294" t="n">
        <v>203</v>
      </c>
      <c r="L35" s="295" t="n">
        <v>11395</v>
      </c>
    </row>
    <row r="36" customFormat="false" ht="15.75" hidden="false" customHeight="true" outlineLevel="0" collapsed="false">
      <c r="A36" s="279" t="s">
        <v>14</v>
      </c>
      <c r="B36" s="280" t="s">
        <v>124</v>
      </c>
      <c r="C36" s="281" t="n">
        <v>71</v>
      </c>
      <c r="D36" s="281" t="n">
        <v>52.41</v>
      </c>
      <c r="E36" s="282" t="n">
        <v>11</v>
      </c>
      <c r="F36" s="283" t="n">
        <v>6</v>
      </c>
      <c r="G36" s="281" t="n">
        <v>26</v>
      </c>
      <c r="H36" s="281" t="n">
        <v>11.85</v>
      </c>
      <c r="I36" s="281" t="n">
        <v>34</v>
      </c>
      <c r="J36" s="281" t="n">
        <v>34.56</v>
      </c>
      <c r="K36" s="284" t="n">
        <v>14</v>
      </c>
      <c r="L36" s="285" t="n">
        <v>644</v>
      </c>
    </row>
    <row r="37" customFormat="false" ht="15.75" hidden="false" customHeight="false" outlineLevel="0" collapsed="false">
      <c r="A37" s="279"/>
      <c r="B37" s="286" t="s">
        <v>119</v>
      </c>
      <c r="C37" s="287" t="n">
        <v>151</v>
      </c>
      <c r="D37" s="287" t="n">
        <v>126</v>
      </c>
      <c r="E37" s="288" t="n">
        <v>21</v>
      </c>
      <c r="F37" s="289" t="n">
        <v>18</v>
      </c>
      <c r="G37" s="287" t="n">
        <v>29</v>
      </c>
      <c r="H37" s="287" t="n">
        <v>27</v>
      </c>
      <c r="I37" s="287" t="n">
        <v>101</v>
      </c>
      <c r="J37" s="287" t="n">
        <v>81</v>
      </c>
      <c r="K37" s="290" t="n">
        <v>32</v>
      </c>
      <c r="L37" s="291" t="n">
        <v>3163.5</v>
      </c>
    </row>
    <row r="38" customFormat="false" ht="15.75" hidden="false" customHeight="false" outlineLevel="0" collapsed="false">
      <c r="A38" s="279"/>
      <c r="B38" s="286" t="s">
        <v>125</v>
      </c>
      <c r="C38" s="287" t="n">
        <v>85</v>
      </c>
      <c r="D38" s="287" t="n">
        <v>49.72</v>
      </c>
      <c r="E38" s="288" t="n">
        <v>8</v>
      </c>
      <c r="F38" s="289" t="n">
        <v>6.75</v>
      </c>
      <c r="G38" s="287" t="n">
        <v>20</v>
      </c>
      <c r="H38" s="287" t="n">
        <v>3.5</v>
      </c>
      <c r="I38" s="287" t="n">
        <v>57</v>
      </c>
      <c r="J38" s="287" t="n">
        <v>39.47</v>
      </c>
      <c r="K38" s="290" t="n">
        <v>2</v>
      </c>
      <c r="L38" s="291" t="n">
        <v>200</v>
      </c>
    </row>
    <row r="39" customFormat="false" ht="15.75" hidden="false" customHeight="false" outlineLevel="0" collapsed="false">
      <c r="A39" s="279"/>
      <c r="B39" s="286" t="s">
        <v>149</v>
      </c>
      <c r="C39" s="287" t="n">
        <v>0</v>
      </c>
      <c r="D39" s="287" t="n">
        <v>0</v>
      </c>
      <c r="E39" s="288" t="n">
        <v>0</v>
      </c>
      <c r="F39" s="289" t="n">
        <v>0</v>
      </c>
      <c r="G39" s="287" t="n">
        <v>0</v>
      </c>
      <c r="H39" s="287" t="n">
        <v>0</v>
      </c>
      <c r="I39" s="287" t="n">
        <v>0</v>
      </c>
      <c r="J39" s="287" t="n">
        <v>0</v>
      </c>
      <c r="K39" s="290" t="n">
        <v>0</v>
      </c>
      <c r="L39" s="291" t="n">
        <v>0</v>
      </c>
    </row>
    <row r="40" customFormat="false" ht="16.5" hidden="false" customHeight="false" outlineLevel="0" collapsed="false">
      <c r="A40" s="279"/>
      <c r="B40" s="292" t="s">
        <v>225</v>
      </c>
      <c r="C40" s="293" t="n">
        <v>307</v>
      </c>
      <c r="D40" s="293" t="n">
        <v>228.13</v>
      </c>
      <c r="E40" s="293" t="n">
        <v>40</v>
      </c>
      <c r="F40" s="293" t="n">
        <v>30.75</v>
      </c>
      <c r="G40" s="293" t="n">
        <v>75</v>
      </c>
      <c r="H40" s="293" t="n">
        <v>42.35</v>
      </c>
      <c r="I40" s="293" t="n">
        <v>192</v>
      </c>
      <c r="J40" s="293" t="n">
        <v>155.03</v>
      </c>
      <c r="K40" s="294" t="n">
        <v>48</v>
      </c>
      <c r="L40" s="295" t="n">
        <v>4007.5</v>
      </c>
    </row>
    <row r="41" customFormat="false" ht="20.25" hidden="false" customHeight="true" outlineLevel="0" collapsed="false">
      <c r="A41" s="211" t="s">
        <v>202</v>
      </c>
      <c r="B41" s="296" t="s">
        <v>149</v>
      </c>
      <c r="C41" s="281" t="n">
        <v>150</v>
      </c>
      <c r="D41" s="281" t="n">
        <v>150</v>
      </c>
      <c r="E41" s="282" t="n">
        <v>37</v>
      </c>
      <c r="F41" s="283" t="n">
        <v>28</v>
      </c>
      <c r="G41" s="281" t="n">
        <v>71</v>
      </c>
      <c r="H41" s="281" t="n">
        <v>30</v>
      </c>
      <c r="I41" s="281" t="n">
        <v>42</v>
      </c>
      <c r="J41" s="281" t="n">
        <v>92</v>
      </c>
      <c r="K41" s="284" t="n">
        <v>38</v>
      </c>
      <c r="L41" s="285" t="n">
        <v>5872</v>
      </c>
    </row>
    <row r="42" customFormat="false" ht="16.5" hidden="false" customHeight="false" outlineLevel="0" collapsed="false">
      <c r="A42" s="211"/>
      <c r="B42" s="292" t="s">
        <v>225</v>
      </c>
      <c r="C42" s="293" t="n">
        <v>150</v>
      </c>
      <c r="D42" s="293" t="n">
        <v>150</v>
      </c>
      <c r="E42" s="293" t="n">
        <v>37</v>
      </c>
      <c r="F42" s="293" t="n">
        <v>28</v>
      </c>
      <c r="G42" s="293" t="n">
        <v>71</v>
      </c>
      <c r="H42" s="293" t="n">
        <v>30</v>
      </c>
      <c r="I42" s="293" t="n">
        <v>42</v>
      </c>
      <c r="J42" s="293" t="n">
        <v>92</v>
      </c>
      <c r="K42" s="294" t="n">
        <v>38</v>
      </c>
      <c r="L42" s="295" t="n">
        <v>5872</v>
      </c>
    </row>
    <row r="43" customFormat="false" ht="15.75" hidden="false" customHeight="true" outlineLevel="0" collapsed="false">
      <c r="A43" s="279" t="s">
        <v>16</v>
      </c>
      <c r="B43" s="280" t="s">
        <v>124</v>
      </c>
      <c r="C43" s="281" t="n">
        <v>100</v>
      </c>
      <c r="D43" s="281" t="n">
        <v>88.04</v>
      </c>
      <c r="E43" s="282" t="n">
        <v>14</v>
      </c>
      <c r="F43" s="283" t="n">
        <v>13.53</v>
      </c>
      <c r="G43" s="281" t="n">
        <v>15</v>
      </c>
      <c r="H43" s="281" t="n">
        <v>15</v>
      </c>
      <c r="I43" s="281" t="n">
        <v>71</v>
      </c>
      <c r="J43" s="281" t="n">
        <v>59.51</v>
      </c>
      <c r="K43" s="284" t="n">
        <v>8</v>
      </c>
      <c r="L43" s="285" t="n">
        <v>297</v>
      </c>
    </row>
    <row r="44" customFormat="false" ht="15.75" hidden="false" customHeight="false" outlineLevel="0" collapsed="false">
      <c r="A44" s="279"/>
      <c r="B44" s="286" t="s">
        <v>119</v>
      </c>
      <c r="C44" s="287" t="n">
        <v>183</v>
      </c>
      <c r="D44" s="287" t="n">
        <v>170.93</v>
      </c>
      <c r="E44" s="288" t="n">
        <v>27</v>
      </c>
      <c r="F44" s="289" t="n">
        <v>26.9</v>
      </c>
      <c r="G44" s="287" t="n">
        <v>16</v>
      </c>
      <c r="H44" s="287" t="n">
        <v>15.75</v>
      </c>
      <c r="I44" s="287" t="n">
        <v>140</v>
      </c>
      <c r="J44" s="287" t="n">
        <v>128.28</v>
      </c>
      <c r="K44" s="290" t="n">
        <v>247</v>
      </c>
      <c r="L44" s="291" t="n">
        <v>14779</v>
      </c>
    </row>
    <row r="45" customFormat="false" ht="15.75" hidden="false" customHeight="false" outlineLevel="0" collapsed="false">
      <c r="A45" s="279"/>
      <c r="B45" s="286" t="s">
        <v>126</v>
      </c>
      <c r="C45" s="287" t="n">
        <v>78</v>
      </c>
      <c r="D45" s="287" t="n">
        <v>64.25</v>
      </c>
      <c r="E45" s="288" t="n">
        <v>6</v>
      </c>
      <c r="F45" s="289" t="n">
        <v>6</v>
      </c>
      <c r="G45" s="287" t="n">
        <v>17</v>
      </c>
      <c r="H45" s="287" t="n">
        <v>11</v>
      </c>
      <c r="I45" s="287" t="n">
        <v>55</v>
      </c>
      <c r="J45" s="287" t="n">
        <v>47.25</v>
      </c>
      <c r="K45" s="290" t="n">
        <v>8</v>
      </c>
      <c r="L45" s="291" t="n">
        <v>458</v>
      </c>
    </row>
    <row r="46" customFormat="false" ht="15.75" hidden="false" customHeight="false" outlineLevel="0" collapsed="false">
      <c r="A46" s="279"/>
      <c r="B46" s="286" t="s">
        <v>113</v>
      </c>
      <c r="C46" s="287" t="n">
        <v>131</v>
      </c>
      <c r="D46" s="287" t="n">
        <v>121.45</v>
      </c>
      <c r="E46" s="288" t="n">
        <v>13</v>
      </c>
      <c r="F46" s="289" t="n">
        <v>13</v>
      </c>
      <c r="G46" s="287" t="n">
        <v>15</v>
      </c>
      <c r="H46" s="287" t="n">
        <v>13.9</v>
      </c>
      <c r="I46" s="287" t="n">
        <v>103</v>
      </c>
      <c r="J46" s="287" t="n">
        <v>94.55</v>
      </c>
      <c r="K46" s="290" t="n">
        <v>11</v>
      </c>
      <c r="L46" s="291" t="n">
        <v>636</v>
      </c>
    </row>
    <row r="47" customFormat="false" ht="15.75" hidden="false" customHeight="false" outlineLevel="0" collapsed="false">
      <c r="A47" s="279"/>
      <c r="B47" s="286" t="s">
        <v>127</v>
      </c>
      <c r="C47" s="287" t="n">
        <v>39</v>
      </c>
      <c r="D47" s="287" t="n">
        <v>38.4</v>
      </c>
      <c r="E47" s="288" t="n">
        <v>7</v>
      </c>
      <c r="F47" s="289" t="n">
        <v>7</v>
      </c>
      <c r="G47" s="287" t="n">
        <v>2</v>
      </c>
      <c r="H47" s="287" t="n">
        <v>2</v>
      </c>
      <c r="I47" s="287" t="n">
        <v>30</v>
      </c>
      <c r="J47" s="287" t="n">
        <v>29.4</v>
      </c>
      <c r="K47" s="290" t="n">
        <v>5</v>
      </c>
      <c r="L47" s="291" t="n">
        <v>207</v>
      </c>
    </row>
    <row r="48" customFormat="false" ht="15.75" hidden="false" customHeight="false" outlineLevel="0" collapsed="false">
      <c r="A48" s="279"/>
      <c r="B48" s="286" t="s">
        <v>149</v>
      </c>
      <c r="C48" s="287" t="n">
        <v>0</v>
      </c>
      <c r="D48" s="287" t="n">
        <v>0</v>
      </c>
      <c r="E48" s="288" t="n">
        <v>0</v>
      </c>
      <c r="F48" s="289" t="n">
        <v>0</v>
      </c>
      <c r="G48" s="287" t="n">
        <v>0</v>
      </c>
      <c r="H48" s="287" t="n">
        <v>0</v>
      </c>
      <c r="I48" s="287" t="n">
        <v>0</v>
      </c>
      <c r="J48" s="287" t="n">
        <v>0</v>
      </c>
      <c r="K48" s="290" t="n">
        <v>0</v>
      </c>
      <c r="L48" s="291" t="n">
        <v>0</v>
      </c>
    </row>
    <row r="49" customFormat="false" ht="16.5" hidden="false" customHeight="false" outlineLevel="0" collapsed="false">
      <c r="A49" s="279"/>
      <c r="B49" s="292" t="s">
        <v>225</v>
      </c>
      <c r="C49" s="293" t="n">
        <v>531</v>
      </c>
      <c r="D49" s="293" t="n">
        <v>483.07</v>
      </c>
      <c r="E49" s="293" t="n">
        <v>67</v>
      </c>
      <c r="F49" s="293" t="n">
        <v>66.43</v>
      </c>
      <c r="G49" s="293" t="n">
        <v>65</v>
      </c>
      <c r="H49" s="293" t="n">
        <v>57.65</v>
      </c>
      <c r="I49" s="293" t="n">
        <v>399</v>
      </c>
      <c r="J49" s="293" t="n">
        <v>358.99</v>
      </c>
      <c r="K49" s="294" t="n">
        <v>279</v>
      </c>
      <c r="L49" s="295" t="n">
        <v>16377</v>
      </c>
    </row>
    <row r="50" customFormat="false" ht="15.75" hidden="false" customHeight="true" outlineLevel="0" collapsed="false">
      <c r="A50" s="279" t="s">
        <v>17</v>
      </c>
      <c r="B50" s="280" t="s">
        <v>124</v>
      </c>
      <c r="C50" s="281" t="n">
        <v>115</v>
      </c>
      <c r="D50" s="281" t="n">
        <v>110.67</v>
      </c>
      <c r="E50" s="282" t="n">
        <v>8</v>
      </c>
      <c r="F50" s="283" t="n">
        <v>8</v>
      </c>
      <c r="G50" s="281" t="n">
        <v>44</v>
      </c>
      <c r="H50" s="281" t="n">
        <v>16</v>
      </c>
      <c r="I50" s="281" t="n">
        <v>63</v>
      </c>
      <c r="J50" s="281" t="n">
        <v>86.67</v>
      </c>
      <c r="K50" s="284" t="n">
        <v>380</v>
      </c>
      <c r="L50" s="285" t="n">
        <v>5179</v>
      </c>
    </row>
    <row r="51" customFormat="false" ht="15.75" hidden="false" customHeight="false" outlineLevel="0" collapsed="false">
      <c r="A51" s="279"/>
      <c r="B51" s="286" t="s">
        <v>129</v>
      </c>
      <c r="C51" s="287" t="n">
        <v>50</v>
      </c>
      <c r="D51" s="287" t="n">
        <v>47.75</v>
      </c>
      <c r="E51" s="288" t="n">
        <v>2</v>
      </c>
      <c r="F51" s="289" t="n">
        <v>2</v>
      </c>
      <c r="G51" s="287" t="n">
        <v>8</v>
      </c>
      <c r="H51" s="287" t="n">
        <v>4.1</v>
      </c>
      <c r="I51" s="287" t="n">
        <v>40</v>
      </c>
      <c r="J51" s="287" t="n">
        <v>41.65</v>
      </c>
      <c r="K51" s="290" t="n">
        <v>7</v>
      </c>
      <c r="L51" s="291" t="n">
        <v>245</v>
      </c>
    </row>
    <row r="52" customFormat="false" ht="15.75" hidden="false" customHeight="false" outlineLevel="0" collapsed="false">
      <c r="A52" s="279"/>
      <c r="B52" s="286" t="s">
        <v>130</v>
      </c>
      <c r="C52" s="287" t="n">
        <v>132</v>
      </c>
      <c r="D52" s="287" t="n">
        <v>122.15</v>
      </c>
      <c r="E52" s="288" t="n">
        <v>9</v>
      </c>
      <c r="F52" s="289" t="n">
        <v>9</v>
      </c>
      <c r="G52" s="287" t="n">
        <v>42</v>
      </c>
      <c r="H52" s="287" t="n">
        <v>16.48</v>
      </c>
      <c r="I52" s="287" t="n">
        <v>81</v>
      </c>
      <c r="J52" s="287" t="n">
        <v>96.67</v>
      </c>
      <c r="K52" s="290" t="n">
        <v>5</v>
      </c>
      <c r="L52" s="291" t="n">
        <v>376</v>
      </c>
    </row>
    <row r="53" customFormat="false" ht="15.75" hidden="false" customHeight="false" outlineLevel="0" collapsed="false">
      <c r="A53" s="279"/>
      <c r="B53" s="286" t="s">
        <v>110</v>
      </c>
      <c r="C53" s="287" t="n">
        <v>76</v>
      </c>
      <c r="D53" s="287" t="n">
        <v>57.22</v>
      </c>
      <c r="E53" s="288" t="n">
        <v>6</v>
      </c>
      <c r="F53" s="289" t="n">
        <v>7</v>
      </c>
      <c r="G53" s="287" t="n">
        <v>10</v>
      </c>
      <c r="H53" s="287" t="n">
        <v>10</v>
      </c>
      <c r="I53" s="287" t="n">
        <v>60</v>
      </c>
      <c r="J53" s="287" t="n">
        <v>40.22</v>
      </c>
      <c r="K53" s="290" t="n">
        <v>2</v>
      </c>
      <c r="L53" s="291" t="n">
        <v>13</v>
      </c>
    </row>
    <row r="54" customFormat="false" ht="15.75" hidden="false" customHeight="false" outlineLevel="0" collapsed="false">
      <c r="A54" s="279"/>
      <c r="B54" s="286" t="s">
        <v>131</v>
      </c>
      <c r="C54" s="287" t="n">
        <v>57</v>
      </c>
      <c r="D54" s="287" t="n">
        <v>52.66</v>
      </c>
      <c r="E54" s="288" t="n">
        <v>4</v>
      </c>
      <c r="F54" s="289" t="n">
        <v>3.33</v>
      </c>
      <c r="G54" s="287" t="n">
        <v>12</v>
      </c>
      <c r="H54" s="287" t="n">
        <v>8.33</v>
      </c>
      <c r="I54" s="287" t="n">
        <v>41</v>
      </c>
      <c r="J54" s="287" t="n">
        <v>41</v>
      </c>
      <c r="K54" s="290" t="n">
        <v>0</v>
      </c>
      <c r="L54" s="291" t="n">
        <v>0</v>
      </c>
    </row>
    <row r="55" customFormat="false" ht="15.75" hidden="false" customHeight="false" outlineLevel="0" collapsed="false">
      <c r="A55" s="279"/>
      <c r="B55" s="286" t="s">
        <v>132</v>
      </c>
      <c r="C55" s="287" t="n">
        <v>84</v>
      </c>
      <c r="D55" s="287" t="n">
        <v>75.72</v>
      </c>
      <c r="E55" s="288" t="n">
        <v>4</v>
      </c>
      <c r="F55" s="289" t="n">
        <v>3</v>
      </c>
      <c r="G55" s="287" t="n">
        <v>11</v>
      </c>
      <c r="H55" s="287" t="n">
        <v>8.44</v>
      </c>
      <c r="I55" s="287" t="n">
        <v>69</v>
      </c>
      <c r="J55" s="287" t="n">
        <v>64.28</v>
      </c>
      <c r="K55" s="290" t="n">
        <v>0</v>
      </c>
      <c r="L55" s="291" t="n">
        <v>0</v>
      </c>
    </row>
    <row r="56" customFormat="false" ht="15.75" hidden="false" customHeight="false" outlineLevel="0" collapsed="false">
      <c r="A56" s="279"/>
      <c r="B56" s="286" t="s">
        <v>133</v>
      </c>
      <c r="C56" s="287" t="n">
        <v>107</v>
      </c>
      <c r="D56" s="287" t="n">
        <v>107.5</v>
      </c>
      <c r="E56" s="288" t="n">
        <v>13</v>
      </c>
      <c r="F56" s="289" t="n">
        <v>11</v>
      </c>
      <c r="G56" s="287" t="n">
        <v>23</v>
      </c>
      <c r="H56" s="287" t="n">
        <v>17.5</v>
      </c>
      <c r="I56" s="287" t="n">
        <v>71</v>
      </c>
      <c r="J56" s="287" t="n">
        <v>79</v>
      </c>
      <c r="K56" s="290" t="n">
        <v>43</v>
      </c>
      <c r="L56" s="291" t="n">
        <v>1472</v>
      </c>
    </row>
    <row r="57" customFormat="false" ht="15.75" hidden="false" customHeight="false" outlineLevel="0" collapsed="false">
      <c r="A57" s="279"/>
      <c r="B57" s="286" t="s">
        <v>113</v>
      </c>
      <c r="C57" s="287" t="n">
        <v>189</v>
      </c>
      <c r="D57" s="287" t="n">
        <v>109.5</v>
      </c>
      <c r="E57" s="288" t="n">
        <v>21</v>
      </c>
      <c r="F57" s="289" t="n">
        <v>11.25</v>
      </c>
      <c r="G57" s="287" t="n">
        <v>95</v>
      </c>
      <c r="H57" s="287" t="n">
        <v>26.73</v>
      </c>
      <c r="I57" s="287" t="n">
        <v>73</v>
      </c>
      <c r="J57" s="287" t="n">
        <v>71.52</v>
      </c>
      <c r="K57" s="290" t="n">
        <v>23</v>
      </c>
      <c r="L57" s="291" t="n">
        <v>893</v>
      </c>
    </row>
    <row r="58" customFormat="false" ht="15.75" hidden="false" customHeight="false" outlineLevel="0" collapsed="false">
      <c r="A58" s="279"/>
      <c r="B58" s="286" t="s">
        <v>149</v>
      </c>
      <c r="C58" s="287" t="n">
        <v>0</v>
      </c>
      <c r="D58" s="287" t="n">
        <v>0</v>
      </c>
      <c r="E58" s="288" t="n">
        <v>0</v>
      </c>
      <c r="F58" s="289" t="n">
        <v>0</v>
      </c>
      <c r="G58" s="287" t="n">
        <v>0</v>
      </c>
      <c r="H58" s="287" t="n">
        <v>0</v>
      </c>
      <c r="I58" s="287" t="n">
        <v>0</v>
      </c>
      <c r="J58" s="287" t="n">
        <v>0</v>
      </c>
      <c r="K58" s="290" t="n">
        <v>0</v>
      </c>
      <c r="L58" s="291" t="n">
        <v>0</v>
      </c>
    </row>
    <row r="59" customFormat="false" ht="16.5" hidden="false" customHeight="false" outlineLevel="0" collapsed="false">
      <c r="A59" s="279"/>
      <c r="B59" s="292" t="s">
        <v>225</v>
      </c>
      <c r="C59" s="293" t="n">
        <v>810</v>
      </c>
      <c r="D59" s="293" t="n">
        <v>683.17</v>
      </c>
      <c r="E59" s="293" t="n">
        <v>67</v>
      </c>
      <c r="F59" s="293" t="n">
        <v>54.58</v>
      </c>
      <c r="G59" s="293" t="n">
        <v>245</v>
      </c>
      <c r="H59" s="293" t="n">
        <v>107.58</v>
      </c>
      <c r="I59" s="293" t="n">
        <v>498</v>
      </c>
      <c r="J59" s="293" t="n">
        <v>521.01</v>
      </c>
      <c r="K59" s="294" t="n">
        <v>460</v>
      </c>
      <c r="L59" s="295" t="n">
        <v>8178</v>
      </c>
    </row>
    <row r="60" customFormat="false" ht="15.75" hidden="false" customHeight="true" outlineLevel="0" collapsed="false">
      <c r="A60" s="279" t="s">
        <v>18</v>
      </c>
      <c r="B60" s="280" t="s">
        <v>135</v>
      </c>
      <c r="C60" s="281" t="n">
        <v>44</v>
      </c>
      <c r="D60" s="281" t="n">
        <v>24</v>
      </c>
      <c r="E60" s="282" t="n">
        <v>7</v>
      </c>
      <c r="F60" s="283" t="n">
        <v>6</v>
      </c>
      <c r="G60" s="281" t="n">
        <v>14</v>
      </c>
      <c r="H60" s="281" t="n">
        <v>7</v>
      </c>
      <c r="I60" s="281" t="n">
        <v>23</v>
      </c>
      <c r="J60" s="281" t="n">
        <v>11</v>
      </c>
      <c r="K60" s="284" t="n">
        <v>9</v>
      </c>
      <c r="L60" s="285" t="n">
        <v>50</v>
      </c>
    </row>
    <row r="61" customFormat="false" ht="15.75" hidden="false" customHeight="false" outlineLevel="0" collapsed="false">
      <c r="A61" s="279"/>
      <c r="B61" s="286" t="s">
        <v>136</v>
      </c>
      <c r="C61" s="287" t="n">
        <v>105</v>
      </c>
      <c r="D61" s="287" t="n">
        <v>57</v>
      </c>
      <c r="E61" s="288" t="n">
        <v>17</v>
      </c>
      <c r="F61" s="289" t="n">
        <v>9</v>
      </c>
      <c r="G61" s="287" t="n">
        <v>35</v>
      </c>
      <c r="H61" s="287" t="n">
        <v>14</v>
      </c>
      <c r="I61" s="287" t="n">
        <v>53</v>
      </c>
      <c r="J61" s="287" t="n">
        <v>34</v>
      </c>
      <c r="K61" s="290" t="n">
        <v>950</v>
      </c>
      <c r="L61" s="291" t="n">
        <v>9370</v>
      </c>
    </row>
    <row r="62" customFormat="false" ht="15.75" hidden="false" customHeight="false" outlineLevel="0" collapsed="false">
      <c r="A62" s="279"/>
      <c r="B62" s="286" t="s">
        <v>110</v>
      </c>
      <c r="C62" s="287" t="n">
        <v>56</v>
      </c>
      <c r="D62" s="287" t="n">
        <v>52.83</v>
      </c>
      <c r="E62" s="288" t="n">
        <v>10</v>
      </c>
      <c r="F62" s="289" t="n">
        <v>10</v>
      </c>
      <c r="G62" s="287" t="n">
        <v>20</v>
      </c>
      <c r="H62" s="287" t="n">
        <v>6.5</v>
      </c>
      <c r="I62" s="287" t="n">
        <v>26</v>
      </c>
      <c r="J62" s="287" t="n">
        <v>36.33</v>
      </c>
      <c r="K62" s="290" t="n">
        <v>2</v>
      </c>
      <c r="L62" s="291" t="n">
        <v>92</v>
      </c>
    </row>
    <row r="63" customFormat="false" ht="15.75" hidden="false" customHeight="false" outlineLevel="0" collapsed="false">
      <c r="A63" s="279"/>
      <c r="B63" s="286" t="s">
        <v>119</v>
      </c>
      <c r="C63" s="287" t="n">
        <v>106</v>
      </c>
      <c r="D63" s="287" t="n">
        <v>79.37</v>
      </c>
      <c r="E63" s="288" t="n">
        <v>18</v>
      </c>
      <c r="F63" s="289" t="n">
        <v>21</v>
      </c>
      <c r="G63" s="287" t="n">
        <v>35</v>
      </c>
      <c r="H63" s="287" t="n">
        <v>15.37</v>
      </c>
      <c r="I63" s="287" t="n">
        <v>53</v>
      </c>
      <c r="J63" s="287" t="n">
        <v>43</v>
      </c>
      <c r="K63" s="290" t="n">
        <v>38</v>
      </c>
      <c r="L63" s="291" t="n">
        <v>841</v>
      </c>
    </row>
    <row r="64" customFormat="false" ht="15.75" hidden="false" customHeight="false" outlineLevel="0" collapsed="false">
      <c r="A64" s="279"/>
      <c r="B64" s="286" t="s">
        <v>113</v>
      </c>
      <c r="C64" s="287" t="n">
        <v>110</v>
      </c>
      <c r="D64" s="287" t="n">
        <v>79</v>
      </c>
      <c r="E64" s="288" t="n">
        <v>18</v>
      </c>
      <c r="F64" s="289" t="n">
        <v>15</v>
      </c>
      <c r="G64" s="287" t="n">
        <v>36</v>
      </c>
      <c r="H64" s="287" t="n">
        <v>17</v>
      </c>
      <c r="I64" s="287" t="n">
        <v>56</v>
      </c>
      <c r="J64" s="287" t="n">
        <v>47</v>
      </c>
      <c r="K64" s="290" t="n">
        <v>74</v>
      </c>
      <c r="L64" s="291" t="n">
        <v>8040</v>
      </c>
    </row>
    <row r="65" customFormat="false" ht="15.75" hidden="false" customHeight="false" outlineLevel="0" collapsed="false">
      <c r="A65" s="279"/>
      <c r="B65" s="286" t="s">
        <v>149</v>
      </c>
      <c r="C65" s="287" t="n">
        <v>0</v>
      </c>
      <c r="D65" s="287" t="n">
        <v>0</v>
      </c>
      <c r="E65" s="288" t="n">
        <v>0</v>
      </c>
      <c r="F65" s="289" t="n">
        <v>0</v>
      </c>
      <c r="G65" s="287" t="n">
        <v>0</v>
      </c>
      <c r="H65" s="287" t="n">
        <v>0</v>
      </c>
      <c r="I65" s="287" t="n">
        <v>0</v>
      </c>
      <c r="J65" s="287" t="n">
        <v>0</v>
      </c>
      <c r="K65" s="290" t="n">
        <v>0</v>
      </c>
      <c r="L65" s="291" t="n">
        <v>0</v>
      </c>
    </row>
    <row r="66" customFormat="false" ht="16.5" hidden="false" customHeight="false" outlineLevel="0" collapsed="false">
      <c r="A66" s="279"/>
      <c r="B66" s="292" t="s">
        <v>225</v>
      </c>
      <c r="C66" s="293" t="n">
        <v>421</v>
      </c>
      <c r="D66" s="293" t="n">
        <v>292.2</v>
      </c>
      <c r="E66" s="293" t="n">
        <v>70</v>
      </c>
      <c r="F66" s="293" t="n">
        <v>61</v>
      </c>
      <c r="G66" s="293" t="n">
        <v>140</v>
      </c>
      <c r="H66" s="293" t="n">
        <v>59.87</v>
      </c>
      <c r="I66" s="293" t="n">
        <v>211</v>
      </c>
      <c r="J66" s="293" t="n">
        <v>171.33</v>
      </c>
      <c r="K66" s="294" t="n">
        <v>1073</v>
      </c>
      <c r="L66" s="295" t="n">
        <v>18393</v>
      </c>
    </row>
    <row r="67" customFormat="false" ht="15.75" hidden="false" customHeight="true" outlineLevel="0" collapsed="false">
      <c r="A67" s="279" t="s">
        <v>19</v>
      </c>
      <c r="B67" s="280" t="s">
        <v>137</v>
      </c>
      <c r="C67" s="281" t="n">
        <v>40</v>
      </c>
      <c r="D67" s="281" t="n">
        <v>31.84</v>
      </c>
      <c r="E67" s="282" t="n">
        <v>7</v>
      </c>
      <c r="F67" s="283" t="n">
        <v>5.22</v>
      </c>
      <c r="G67" s="281" t="n">
        <v>9</v>
      </c>
      <c r="H67" s="281" t="n">
        <v>8.14</v>
      </c>
      <c r="I67" s="281" t="n">
        <v>24</v>
      </c>
      <c r="J67" s="281" t="n">
        <v>18.48</v>
      </c>
      <c r="K67" s="284" t="n">
        <v>0</v>
      </c>
      <c r="L67" s="285" t="n">
        <v>0</v>
      </c>
    </row>
    <row r="68" customFormat="false" ht="15.75" hidden="false" customHeight="true" outlineLevel="0" collapsed="false">
      <c r="A68" s="279"/>
      <c r="B68" s="286" t="s">
        <v>138</v>
      </c>
      <c r="C68" s="287" t="n">
        <v>189</v>
      </c>
      <c r="D68" s="287" t="n">
        <v>144.26</v>
      </c>
      <c r="E68" s="288" t="n">
        <v>32</v>
      </c>
      <c r="F68" s="289" t="n">
        <v>16.17</v>
      </c>
      <c r="G68" s="287" t="n">
        <v>68</v>
      </c>
      <c r="H68" s="287" t="n">
        <v>45.31</v>
      </c>
      <c r="I68" s="287" t="n">
        <v>89</v>
      </c>
      <c r="J68" s="287" t="n">
        <v>82.78</v>
      </c>
      <c r="K68" s="290" t="n">
        <v>35</v>
      </c>
      <c r="L68" s="291" t="n">
        <v>3748</v>
      </c>
    </row>
    <row r="69" customFormat="false" ht="15.75" hidden="false" customHeight="false" outlineLevel="0" collapsed="false">
      <c r="A69" s="279"/>
      <c r="B69" s="286" t="s">
        <v>139</v>
      </c>
      <c r="C69" s="287" t="n">
        <v>326</v>
      </c>
      <c r="D69" s="287" t="n">
        <v>274</v>
      </c>
      <c r="E69" s="288" t="n">
        <v>37</v>
      </c>
      <c r="F69" s="289" t="n">
        <v>26</v>
      </c>
      <c r="G69" s="287" t="n">
        <v>140</v>
      </c>
      <c r="H69" s="287" t="n">
        <v>59</v>
      </c>
      <c r="I69" s="287" t="n">
        <v>149</v>
      </c>
      <c r="J69" s="287" t="n">
        <v>189</v>
      </c>
      <c r="K69" s="290" t="n">
        <v>1</v>
      </c>
      <c r="L69" s="291" t="n">
        <v>18</v>
      </c>
    </row>
    <row r="70" customFormat="false" ht="15.75" hidden="false" customHeight="false" outlineLevel="0" collapsed="false">
      <c r="A70" s="279"/>
      <c r="B70" s="286" t="s">
        <v>140</v>
      </c>
      <c r="C70" s="287" t="n">
        <v>278.6</v>
      </c>
      <c r="D70" s="287" t="n">
        <v>267.7</v>
      </c>
      <c r="E70" s="288" t="n">
        <v>34</v>
      </c>
      <c r="F70" s="289" t="n">
        <v>31.25</v>
      </c>
      <c r="G70" s="287" t="n">
        <v>88</v>
      </c>
      <c r="H70" s="287" t="n">
        <v>79.85</v>
      </c>
      <c r="I70" s="287" t="n">
        <v>156.6</v>
      </c>
      <c r="J70" s="287" t="n">
        <v>156.6</v>
      </c>
      <c r="K70" s="290" t="n">
        <v>0</v>
      </c>
      <c r="L70" s="291" t="n">
        <v>0</v>
      </c>
    </row>
    <row r="71" customFormat="false" ht="15.75" hidden="false" customHeight="false" outlineLevel="0" collapsed="false">
      <c r="A71" s="279"/>
      <c r="B71" s="286" t="s">
        <v>141</v>
      </c>
      <c r="C71" s="287" t="n">
        <v>270</v>
      </c>
      <c r="D71" s="287" t="n">
        <v>200.07</v>
      </c>
      <c r="E71" s="288" t="n">
        <v>44</v>
      </c>
      <c r="F71" s="289" t="n">
        <v>31.57</v>
      </c>
      <c r="G71" s="287" t="n">
        <v>81</v>
      </c>
      <c r="H71" s="287" t="n">
        <v>68.28</v>
      </c>
      <c r="I71" s="287" t="n">
        <v>145</v>
      </c>
      <c r="J71" s="287" t="n">
        <v>100.22</v>
      </c>
      <c r="K71" s="290" t="n">
        <v>0</v>
      </c>
      <c r="L71" s="291" t="n">
        <v>0</v>
      </c>
    </row>
    <row r="72" customFormat="false" ht="15.75" hidden="false" customHeight="false" outlineLevel="0" collapsed="false">
      <c r="A72" s="279"/>
      <c r="B72" s="286" t="s">
        <v>142</v>
      </c>
      <c r="C72" s="287" t="n">
        <v>210</v>
      </c>
      <c r="D72" s="287" t="n">
        <v>210.38</v>
      </c>
      <c r="E72" s="288" t="n">
        <v>28</v>
      </c>
      <c r="F72" s="289" t="n">
        <v>27.91</v>
      </c>
      <c r="G72" s="287" t="n">
        <v>93</v>
      </c>
      <c r="H72" s="287" t="n">
        <v>92.88</v>
      </c>
      <c r="I72" s="287" t="n">
        <v>89</v>
      </c>
      <c r="J72" s="287" t="n">
        <v>89.59</v>
      </c>
      <c r="K72" s="290" t="n">
        <v>0</v>
      </c>
      <c r="L72" s="291" t="n">
        <v>0</v>
      </c>
    </row>
    <row r="73" customFormat="false" ht="15.75" hidden="false" customHeight="false" outlineLevel="0" collapsed="false">
      <c r="A73" s="279"/>
      <c r="B73" s="286" t="s">
        <v>143</v>
      </c>
      <c r="C73" s="287" t="n">
        <v>119</v>
      </c>
      <c r="D73" s="287" t="n">
        <v>101.57</v>
      </c>
      <c r="E73" s="288" t="n">
        <v>18</v>
      </c>
      <c r="F73" s="289" t="n">
        <v>16.43</v>
      </c>
      <c r="G73" s="287" t="n">
        <v>50</v>
      </c>
      <c r="H73" s="287" t="n">
        <v>23</v>
      </c>
      <c r="I73" s="287" t="n">
        <v>51</v>
      </c>
      <c r="J73" s="287" t="n">
        <v>62.14</v>
      </c>
      <c r="K73" s="290" t="n">
        <v>28</v>
      </c>
      <c r="L73" s="291" t="n">
        <v>2400</v>
      </c>
    </row>
    <row r="74" customFormat="false" ht="15.75" hidden="false" customHeight="false" outlineLevel="0" collapsed="false">
      <c r="A74" s="279"/>
      <c r="B74" s="286" t="s">
        <v>149</v>
      </c>
      <c r="C74" s="287" t="n">
        <v>0</v>
      </c>
      <c r="D74" s="287" t="n">
        <v>0</v>
      </c>
      <c r="E74" s="288" t="n">
        <v>0</v>
      </c>
      <c r="F74" s="289" t="n">
        <v>0</v>
      </c>
      <c r="G74" s="287" t="n">
        <v>0</v>
      </c>
      <c r="H74" s="287" t="n">
        <v>0</v>
      </c>
      <c r="I74" s="287" t="n">
        <v>0</v>
      </c>
      <c r="J74" s="287" t="n">
        <v>0</v>
      </c>
      <c r="K74" s="290" t="n">
        <v>0</v>
      </c>
      <c r="L74" s="291" t="n">
        <v>0</v>
      </c>
    </row>
    <row r="75" customFormat="false" ht="16.5" hidden="false" customHeight="false" outlineLevel="0" collapsed="false">
      <c r="A75" s="279"/>
      <c r="B75" s="292" t="s">
        <v>225</v>
      </c>
      <c r="C75" s="293" t="n">
        <v>1432.6</v>
      </c>
      <c r="D75" s="293" t="n">
        <v>1229.82</v>
      </c>
      <c r="E75" s="293" t="n">
        <v>200</v>
      </c>
      <c r="F75" s="293" t="n">
        <v>154.55</v>
      </c>
      <c r="G75" s="293" t="n">
        <v>529</v>
      </c>
      <c r="H75" s="293" t="n">
        <v>376.46</v>
      </c>
      <c r="I75" s="293" t="n">
        <v>703.6</v>
      </c>
      <c r="J75" s="293" t="n">
        <v>698.81</v>
      </c>
      <c r="K75" s="294" t="n">
        <v>64</v>
      </c>
      <c r="L75" s="295" t="n">
        <v>6166</v>
      </c>
    </row>
    <row r="76" customFormat="false" ht="15.75" hidden="false" customHeight="true" outlineLevel="0" collapsed="false">
      <c r="A76" s="279" t="s">
        <v>20</v>
      </c>
      <c r="B76" s="297" t="s">
        <v>144</v>
      </c>
      <c r="C76" s="298" t="n">
        <v>62</v>
      </c>
      <c r="D76" s="298" t="n">
        <v>54.09</v>
      </c>
      <c r="E76" s="299" t="n">
        <v>6</v>
      </c>
      <c r="F76" s="300" t="n">
        <v>5.5</v>
      </c>
      <c r="G76" s="298" t="n">
        <v>12</v>
      </c>
      <c r="H76" s="298" t="n">
        <v>9.59</v>
      </c>
      <c r="I76" s="298" t="n">
        <v>44</v>
      </c>
      <c r="J76" s="298" t="n">
        <v>39</v>
      </c>
      <c r="K76" s="301" t="n">
        <v>13</v>
      </c>
      <c r="L76" s="302" t="n">
        <v>417</v>
      </c>
    </row>
    <row r="77" customFormat="false" ht="15.75" hidden="false" customHeight="false" outlineLevel="0" collapsed="false">
      <c r="A77" s="279"/>
      <c r="B77" s="286" t="s">
        <v>145</v>
      </c>
      <c r="C77" s="287" t="n">
        <v>114</v>
      </c>
      <c r="D77" s="287" t="n">
        <v>99.71</v>
      </c>
      <c r="E77" s="288" t="n">
        <v>22</v>
      </c>
      <c r="F77" s="289" t="n">
        <v>14.5</v>
      </c>
      <c r="G77" s="287" t="n">
        <v>22</v>
      </c>
      <c r="H77" s="287" t="n">
        <v>19</v>
      </c>
      <c r="I77" s="287" t="n">
        <v>70</v>
      </c>
      <c r="J77" s="287" t="n">
        <v>66.21</v>
      </c>
      <c r="K77" s="290" t="n">
        <v>2</v>
      </c>
      <c r="L77" s="291" t="n">
        <v>48</v>
      </c>
    </row>
    <row r="78" customFormat="false" ht="15.75" hidden="false" customHeight="false" outlineLevel="0" collapsed="false">
      <c r="A78" s="279"/>
      <c r="B78" s="286" t="s">
        <v>146</v>
      </c>
      <c r="C78" s="287" t="n">
        <v>88</v>
      </c>
      <c r="D78" s="287" t="n">
        <v>83.32</v>
      </c>
      <c r="E78" s="288" t="n">
        <v>14</v>
      </c>
      <c r="F78" s="289" t="n">
        <v>12.27</v>
      </c>
      <c r="G78" s="287" t="n">
        <v>30</v>
      </c>
      <c r="H78" s="287" t="n">
        <v>28</v>
      </c>
      <c r="I78" s="287" t="n">
        <v>44</v>
      </c>
      <c r="J78" s="287" t="n">
        <v>43.05</v>
      </c>
      <c r="K78" s="290" t="n">
        <v>8</v>
      </c>
      <c r="L78" s="291" t="n">
        <v>93</v>
      </c>
    </row>
    <row r="79" customFormat="false" ht="15.75" hidden="false" customHeight="false" outlineLevel="0" collapsed="false">
      <c r="A79" s="279"/>
      <c r="B79" s="286" t="s">
        <v>138</v>
      </c>
      <c r="C79" s="287" t="n">
        <v>200</v>
      </c>
      <c r="D79" s="287" t="n">
        <v>176.96</v>
      </c>
      <c r="E79" s="288" t="n">
        <v>27</v>
      </c>
      <c r="F79" s="289" t="n">
        <v>19.29</v>
      </c>
      <c r="G79" s="287" t="n">
        <v>55</v>
      </c>
      <c r="H79" s="287" t="n">
        <v>44.63</v>
      </c>
      <c r="I79" s="287" t="n">
        <v>118</v>
      </c>
      <c r="J79" s="287" t="n">
        <v>113.04</v>
      </c>
      <c r="K79" s="290" t="n">
        <v>24</v>
      </c>
      <c r="L79" s="291" t="n">
        <v>919</v>
      </c>
    </row>
    <row r="80" customFormat="false" ht="15.75" hidden="false" customHeight="false" outlineLevel="0" collapsed="false">
      <c r="A80" s="279"/>
      <c r="B80" s="286" t="s">
        <v>147</v>
      </c>
      <c r="C80" s="287" t="n">
        <v>98</v>
      </c>
      <c r="D80" s="287" t="n">
        <v>96.57</v>
      </c>
      <c r="E80" s="288" t="n">
        <v>20</v>
      </c>
      <c r="F80" s="289" t="n">
        <v>5</v>
      </c>
      <c r="G80" s="287" t="n">
        <v>29</v>
      </c>
      <c r="H80" s="287" t="n">
        <v>29</v>
      </c>
      <c r="I80" s="287" t="n">
        <v>49</v>
      </c>
      <c r="J80" s="287" t="n">
        <v>62.57</v>
      </c>
      <c r="K80" s="290" t="n">
        <v>6</v>
      </c>
      <c r="L80" s="291" t="n">
        <v>359</v>
      </c>
    </row>
    <row r="81" customFormat="false" ht="15.75" hidden="false" customHeight="false" outlineLevel="0" collapsed="false">
      <c r="A81" s="279"/>
      <c r="B81" s="286" t="s">
        <v>141</v>
      </c>
      <c r="C81" s="287" t="n">
        <v>163</v>
      </c>
      <c r="D81" s="287" t="n">
        <v>164.48</v>
      </c>
      <c r="E81" s="288" t="n">
        <v>27</v>
      </c>
      <c r="F81" s="289" t="n">
        <v>23.26</v>
      </c>
      <c r="G81" s="287" t="n">
        <v>55</v>
      </c>
      <c r="H81" s="287" t="n">
        <v>46.35</v>
      </c>
      <c r="I81" s="287" t="n">
        <v>81</v>
      </c>
      <c r="J81" s="287" t="n">
        <v>94.87</v>
      </c>
      <c r="K81" s="290" t="n">
        <v>76</v>
      </c>
      <c r="L81" s="291" t="n">
        <v>2225</v>
      </c>
    </row>
    <row r="82" customFormat="false" ht="15.75" hidden="false" customHeight="false" outlineLevel="0" collapsed="false">
      <c r="A82" s="279"/>
      <c r="B82" s="286" t="s">
        <v>130</v>
      </c>
      <c r="C82" s="287" t="n">
        <v>55</v>
      </c>
      <c r="D82" s="287" t="n">
        <v>40.05</v>
      </c>
      <c r="E82" s="288" t="n">
        <v>8</v>
      </c>
      <c r="F82" s="289" t="n">
        <v>5.15</v>
      </c>
      <c r="G82" s="287" t="n">
        <v>13</v>
      </c>
      <c r="H82" s="287" t="n">
        <v>4.91</v>
      </c>
      <c r="I82" s="287" t="n">
        <v>34</v>
      </c>
      <c r="J82" s="287" t="n">
        <v>29.99</v>
      </c>
      <c r="K82" s="290" t="n">
        <v>2</v>
      </c>
      <c r="L82" s="291" t="n">
        <v>234</v>
      </c>
    </row>
    <row r="83" customFormat="false" ht="15.75" hidden="false" customHeight="false" outlineLevel="0" collapsed="false">
      <c r="A83" s="279"/>
      <c r="B83" s="286" t="s">
        <v>148</v>
      </c>
      <c r="C83" s="287" t="n">
        <v>42</v>
      </c>
      <c r="D83" s="287" t="n">
        <v>36.48</v>
      </c>
      <c r="E83" s="288" t="n">
        <v>6</v>
      </c>
      <c r="F83" s="289" t="n">
        <v>4</v>
      </c>
      <c r="G83" s="287" t="n">
        <v>12</v>
      </c>
      <c r="H83" s="287" t="n">
        <v>5</v>
      </c>
      <c r="I83" s="287" t="n">
        <v>24</v>
      </c>
      <c r="J83" s="287" t="n">
        <v>27.48</v>
      </c>
      <c r="K83" s="290" t="n">
        <v>12</v>
      </c>
      <c r="L83" s="291" t="n">
        <v>742</v>
      </c>
    </row>
    <row r="84" customFormat="false" ht="15.75" hidden="false" customHeight="false" outlineLevel="0" collapsed="false">
      <c r="A84" s="279"/>
      <c r="B84" s="286" t="s">
        <v>149</v>
      </c>
      <c r="C84" s="287" t="n">
        <v>50</v>
      </c>
      <c r="D84" s="287" t="n">
        <v>119.4</v>
      </c>
      <c r="E84" s="288" t="n">
        <v>1</v>
      </c>
      <c r="F84" s="289" t="n">
        <v>10.71</v>
      </c>
      <c r="G84" s="287" t="n">
        <v>4</v>
      </c>
      <c r="H84" s="287" t="n">
        <v>9.96</v>
      </c>
      <c r="I84" s="287" t="n">
        <v>45</v>
      </c>
      <c r="J84" s="287" t="n">
        <v>98.73</v>
      </c>
      <c r="K84" s="290" t="n">
        <v>213</v>
      </c>
      <c r="L84" s="291" t="n">
        <v>3456</v>
      </c>
    </row>
    <row r="85" customFormat="false" ht="16.5" hidden="false" customHeight="false" outlineLevel="0" collapsed="false">
      <c r="A85" s="279"/>
      <c r="B85" s="292" t="s">
        <v>225</v>
      </c>
      <c r="C85" s="293" t="n">
        <v>872</v>
      </c>
      <c r="D85" s="293" t="n">
        <v>871.06</v>
      </c>
      <c r="E85" s="293" t="n">
        <v>131</v>
      </c>
      <c r="F85" s="293" t="n">
        <v>99.68</v>
      </c>
      <c r="G85" s="293" t="n">
        <v>232</v>
      </c>
      <c r="H85" s="293" t="n">
        <v>196.44</v>
      </c>
      <c r="I85" s="293" t="n">
        <v>509</v>
      </c>
      <c r="J85" s="293" t="n">
        <v>574.94</v>
      </c>
      <c r="K85" s="294" t="n">
        <v>356</v>
      </c>
      <c r="L85" s="295" t="n">
        <v>8493</v>
      </c>
    </row>
    <row r="86" customFormat="false" ht="15.75" hidden="false" customHeight="true" outlineLevel="0" collapsed="false">
      <c r="A86" s="279" t="s">
        <v>21</v>
      </c>
      <c r="B86" s="280" t="s">
        <v>124</v>
      </c>
      <c r="C86" s="281" t="n">
        <v>132</v>
      </c>
      <c r="D86" s="281" t="n">
        <v>87.44</v>
      </c>
      <c r="E86" s="282" t="n">
        <v>17</v>
      </c>
      <c r="F86" s="283" t="n">
        <v>10.2</v>
      </c>
      <c r="G86" s="281" t="n">
        <v>25</v>
      </c>
      <c r="H86" s="281" t="n">
        <v>12.81</v>
      </c>
      <c r="I86" s="281" t="n">
        <v>90</v>
      </c>
      <c r="J86" s="281" t="n">
        <v>64.43</v>
      </c>
      <c r="K86" s="284" t="n">
        <v>0</v>
      </c>
      <c r="L86" s="285" t="n">
        <v>0</v>
      </c>
    </row>
    <row r="87" customFormat="false" ht="15.75" hidden="false" customHeight="false" outlineLevel="0" collapsed="false">
      <c r="A87" s="279"/>
      <c r="B87" s="286" t="s">
        <v>138</v>
      </c>
      <c r="C87" s="287" t="n">
        <v>144</v>
      </c>
      <c r="D87" s="287" t="n">
        <v>119.02</v>
      </c>
      <c r="E87" s="288" t="n">
        <v>25</v>
      </c>
      <c r="F87" s="289" t="n">
        <v>23</v>
      </c>
      <c r="G87" s="287" t="n">
        <v>41</v>
      </c>
      <c r="H87" s="287" t="n">
        <v>23</v>
      </c>
      <c r="I87" s="287" t="n">
        <v>78</v>
      </c>
      <c r="J87" s="287" t="n">
        <v>73.02</v>
      </c>
      <c r="K87" s="290" t="n">
        <v>30</v>
      </c>
      <c r="L87" s="291" t="n">
        <v>2525</v>
      </c>
    </row>
    <row r="88" customFormat="false" ht="15.75" hidden="false" customHeight="false" outlineLevel="0" collapsed="false">
      <c r="A88" s="279"/>
      <c r="B88" s="286" t="s">
        <v>147</v>
      </c>
      <c r="C88" s="287" t="n">
        <v>94</v>
      </c>
      <c r="D88" s="287" t="n">
        <v>67.13</v>
      </c>
      <c r="E88" s="288" t="n">
        <v>15</v>
      </c>
      <c r="F88" s="289" t="n">
        <v>10</v>
      </c>
      <c r="G88" s="287" t="n">
        <v>20</v>
      </c>
      <c r="H88" s="287" t="n">
        <v>15</v>
      </c>
      <c r="I88" s="287" t="n">
        <v>59</v>
      </c>
      <c r="J88" s="287" t="n">
        <v>42.13</v>
      </c>
      <c r="K88" s="290" t="n">
        <v>19</v>
      </c>
      <c r="L88" s="291" t="n">
        <v>467</v>
      </c>
    </row>
    <row r="89" customFormat="false" ht="15.75" hidden="false" customHeight="false" outlineLevel="0" collapsed="false">
      <c r="A89" s="279"/>
      <c r="B89" s="286" t="s">
        <v>150</v>
      </c>
      <c r="C89" s="287" t="n">
        <v>134</v>
      </c>
      <c r="D89" s="287" t="n">
        <v>111.03</v>
      </c>
      <c r="E89" s="288" t="n">
        <v>25</v>
      </c>
      <c r="F89" s="289" t="n">
        <v>15</v>
      </c>
      <c r="G89" s="287" t="n">
        <v>40</v>
      </c>
      <c r="H89" s="287" t="n">
        <v>31.5</v>
      </c>
      <c r="I89" s="287" t="n">
        <v>69</v>
      </c>
      <c r="J89" s="287" t="n">
        <v>64.53</v>
      </c>
      <c r="K89" s="290" t="n">
        <v>25</v>
      </c>
      <c r="L89" s="291" t="n">
        <v>1185</v>
      </c>
    </row>
    <row r="90" customFormat="false" ht="15.75" hidden="false" customHeight="false" outlineLevel="0" collapsed="false">
      <c r="A90" s="279"/>
      <c r="B90" s="286" t="s">
        <v>151</v>
      </c>
      <c r="C90" s="287" t="n">
        <v>146</v>
      </c>
      <c r="D90" s="287" t="n">
        <v>110.51</v>
      </c>
      <c r="E90" s="288" t="n">
        <v>19</v>
      </c>
      <c r="F90" s="289" t="n">
        <v>10</v>
      </c>
      <c r="G90" s="287" t="n">
        <v>42</v>
      </c>
      <c r="H90" s="287" t="n">
        <v>24</v>
      </c>
      <c r="I90" s="287" t="n">
        <v>85</v>
      </c>
      <c r="J90" s="287" t="n">
        <v>76.51</v>
      </c>
      <c r="K90" s="290" t="n">
        <v>18</v>
      </c>
      <c r="L90" s="291" t="n">
        <v>257</v>
      </c>
    </row>
    <row r="91" customFormat="false" ht="15.75" hidden="false" customHeight="false" outlineLevel="0" collapsed="false">
      <c r="A91" s="279"/>
      <c r="B91" s="286" t="s">
        <v>152</v>
      </c>
      <c r="C91" s="287" t="n">
        <v>120</v>
      </c>
      <c r="D91" s="287" t="n">
        <v>95.2</v>
      </c>
      <c r="E91" s="288" t="n">
        <v>14</v>
      </c>
      <c r="F91" s="289" t="n">
        <v>10</v>
      </c>
      <c r="G91" s="287" t="n">
        <v>23</v>
      </c>
      <c r="H91" s="287" t="n">
        <v>9</v>
      </c>
      <c r="I91" s="287" t="n">
        <v>83</v>
      </c>
      <c r="J91" s="287" t="n">
        <v>76.2</v>
      </c>
      <c r="K91" s="290" t="n">
        <v>1</v>
      </c>
      <c r="L91" s="291" t="n">
        <v>4</v>
      </c>
    </row>
    <row r="92" customFormat="false" ht="15.75" hidden="false" customHeight="false" outlineLevel="0" collapsed="false">
      <c r="A92" s="279"/>
      <c r="B92" s="286" t="s">
        <v>153</v>
      </c>
      <c r="C92" s="287" t="n">
        <v>65</v>
      </c>
      <c r="D92" s="287" t="n">
        <v>41</v>
      </c>
      <c r="E92" s="288" t="n">
        <v>8</v>
      </c>
      <c r="F92" s="289" t="n">
        <v>5</v>
      </c>
      <c r="G92" s="287" t="n">
        <v>18</v>
      </c>
      <c r="H92" s="287" t="n">
        <v>11</v>
      </c>
      <c r="I92" s="287" t="n">
        <v>39</v>
      </c>
      <c r="J92" s="287" t="n">
        <v>25</v>
      </c>
      <c r="K92" s="290" t="n">
        <v>8</v>
      </c>
      <c r="L92" s="291" t="n">
        <v>54</v>
      </c>
    </row>
    <row r="93" customFormat="false" ht="15.75" hidden="false" customHeight="false" outlineLevel="0" collapsed="false">
      <c r="A93" s="279"/>
      <c r="B93" s="286" t="s">
        <v>149</v>
      </c>
      <c r="C93" s="287" t="n">
        <v>22.5</v>
      </c>
      <c r="D93" s="287" t="n">
        <v>19</v>
      </c>
      <c r="E93" s="288" t="n">
        <v>1</v>
      </c>
      <c r="F93" s="289" t="n">
        <v>1</v>
      </c>
      <c r="G93" s="287" t="n">
        <v>7.25</v>
      </c>
      <c r="H93" s="287" t="n">
        <v>0</v>
      </c>
      <c r="I93" s="287" t="n">
        <v>14.25</v>
      </c>
      <c r="J93" s="287" t="n">
        <v>18</v>
      </c>
      <c r="K93" s="290" t="n">
        <v>0</v>
      </c>
      <c r="L93" s="291" t="n">
        <v>0</v>
      </c>
    </row>
    <row r="94" customFormat="false" ht="16.5" hidden="false" customHeight="false" outlineLevel="0" collapsed="false">
      <c r="A94" s="279"/>
      <c r="B94" s="292" t="s">
        <v>225</v>
      </c>
      <c r="C94" s="293" t="n">
        <v>857.5</v>
      </c>
      <c r="D94" s="293" t="n">
        <v>650.33</v>
      </c>
      <c r="E94" s="293" t="n">
        <v>124</v>
      </c>
      <c r="F94" s="293" t="n">
        <v>84.2</v>
      </c>
      <c r="G94" s="293" t="n">
        <v>216.25</v>
      </c>
      <c r="H94" s="293" t="n">
        <v>126.31</v>
      </c>
      <c r="I94" s="293" t="n">
        <v>517.25</v>
      </c>
      <c r="J94" s="293" t="n">
        <v>439.82</v>
      </c>
      <c r="K94" s="294" t="n">
        <v>101</v>
      </c>
      <c r="L94" s="295" t="n">
        <v>4492</v>
      </c>
    </row>
    <row r="95" customFormat="false" ht="15.75" hidden="false" customHeight="true" outlineLevel="0" collapsed="false">
      <c r="A95" s="279" t="s">
        <v>22</v>
      </c>
      <c r="B95" s="280" t="s">
        <v>154</v>
      </c>
      <c r="C95" s="281" t="n">
        <v>34</v>
      </c>
      <c r="D95" s="281" t="n">
        <v>26.08</v>
      </c>
      <c r="E95" s="282" t="n">
        <v>6</v>
      </c>
      <c r="F95" s="283" t="n">
        <v>3.08</v>
      </c>
      <c r="G95" s="281" t="n">
        <v>8</v>
      </c>
      <c r="H95" s="281" t="n">
        <v>8</v>
      </c>
      <c r="I95" s="281" t="n">
        <v>20</v>
      </c>
      <c r="J95" s="281" t="n">
        <v>15</v>
      </c>
      <c r="K95" s="284" t="n">
        <v>8</v>
      </c>
      <c r="L95" s="285" t="n">
        <v>909</v>
      </c>
    </row>
    <row r="96" customFormat="false" ht="15.75" hidden="false" customHeight="false" outlineLevel="0" collapsed="false">
      <c r="A96" s="279"/>
      <c r="B96" s="286" t="s">
        <v>155</v>
      </c>
      <c r="C96" s="287" t="n">
        <v>42</v>
      </c>
      <c r="D96" s="287" t="n">
        <v>29.58</v>
      </c>
      <c r="E96" s="288" t="n">
        <v>8</v>
      </c>
      <c r="F96" s="289" t="n">
        <v>6.04</v>
      </c>
      <c r="G96" s="287" t="n">
        <v>11</v>
      </c>
      <c r="H96" s="287" t="n">
        <v>2.54</v>
      </c>
      <c r="I96" s="287" t="n">
        <v>23</v>
      </c>
      <c r="J96" s="287" t="n">
        <v>21</v>
      </c>
      <c r="K96" s="290" t="n">
        <v>8</v>
      </c>
      <c r="L96" s="291" t="n">
        <v>1193</v>
      </c>
    </row>
    <row r="97" customFormat="false" ht="15.75" hidden="false" customHeight="false" outlineLevel="0" collapsed="false">
      <c r="A97" s="279"/>
      <c r="B97" s="286" t="s">
        <v>156</v>
      </c>
      <c r="C97" s="287" t="n">
        <v>56</v>
      </c>
      <c r="D97" s="287" t="n">
        <v>39.9</v>
      </c>
      <c r="E97" s="288" t="n">
        <v>11</v>
      </c>
      <c r="F97" s="289" t="n">
        <v>9.22</v>
      </c>
      <c r="G97" s="287" t="n">
        <v>7</v>
      </c>
      <c r="H97" s="287" t="n">
        <v>6.12</v>
      </c>
      <c r="I97" s="287" t="n">
        <v>38</v>
      </c>
      <c r="J97" s="287" t="n">
        <v>24.56</v>
      </c>
      <c r="K97" s="290" t="n">
        <v>6</v>
      </c>
      <c r="L97" s="291" t="n">
        <v>272</v>
      </c>
    </row>
    <row r="98" customFormat="false" ht="15.75" hidden="false" customHeight="false" outlineLevel="0" collapsed="false">
      <c r="A98" s="279"/>
      <c r="B98" s="286" t="s">
        <v>157</v>
      </c>
      <c r="C98" s="287" t="n">
        <v>58</v>
      </c>
      <c r="D98" s="287" t="n">
        <v>46.46</v>
      </c>
      <c r="E98" s="288" t="n">
        <v>8</v>
      </c>
      <c r="F98" s="289" t="n">
        <v>7.34</v>
      </c>
      <c r="G98" s="287" t="n">
        <v>10</v>
      </c>
      <c r="H98" s="287" t="n">
        <v>4.08</v>
      </c>
      <c r="I98" s="287" t="n">
        <v>40</v>
      </c>
      <c r="J98" s="287" t="n">
        <v>35.04</v>
      </c>
      <c r="K98" s="290" t="n">
        <v>15</v>
      </c>
      <c r="L98" s="291" t="n">
        <v>1849</v>
      </c>
    </row>
    <row r="99" customFormat="false" ht="15.75" hidden="false" customHeight="false" outlineLevel="0" collapsed="false">
      <c r="A99" s="279"/>
      <c r="B99" s="286" t="s">
        <v>149</v>
      </c>
      <c r="C99" s="287" t="n">
        <v>38</v>
      </c>
      <c r="D99" s="287" t="n">
        <v>38.46</v>
      </c>
      <c r="E99" s="288" t="n">
        <v>3</v>
      </c>
      <c r="F99" s="289" t="n">
        <v>2.94</v>
      </c>
      <c r="G99" s="287" t="n">
        <v>5</v>
      </c>
      <c r="H99" s="287" t="n">
        <v>6</v>
      </c>
      <c r="I99" s="287" t="n">
        <v>30</v>
      </c>
      <c r="J99" s="287" t="n">
        <v>29.52</v>
      </c>
      <c r="K99" s="290" t="n">
        <v>17</v>
      </c>
      <c r="L99" s="291" t="n">
        <v>710</v>
      </c>
    </row>
    <row r="100" customFormat="false" ht="16.5" hidden="false" customHeight="false" outlineLevel="0" collapsed="false">
      <c r="A100" s="279"/>
      <c r="B100" s="292" t="s">
        <v>225</v>
      </c>
      <c r="C100" s="293" t="n">
        <v>228</v>
      </c>
      <c r="D100" s="293" t="n">
        <v>180.48</v>
      </c>
      <c r="E100" s="293" t="n">
        <v>36</v>
      </c>
      <c r="F100" s="293" t="n">
        <v>28.62</v>
      </c>
      <c r="G100" s="293" t="n">
        <v>41</v>
      </c>
      <c r="H100" s="293" t="n">
        <v>26.74</v>
      </c>
      <c r="I100" s="293" t="n">
        <v>151</v>
      </c>
      <c r="J100" s="293" t="n">
        <v>125.12</v>
      </c>
      <c r="K100" s="294" t="n">
        <v>54</v>
      </c>
      <c r="L100" s="295" t="n">
        <v>4933</v>
      </c>
    </row>
    <row r="101" customFormat="false" ht="15.75" hidden="false" customHeight="true" outlineLevel="0" collapsed="false">
      <c r="A101" s="279" t="s">
        <v>23</v>
      </c>
      <c r="B101" s="280" t="s">
        <v>158</v>
      </c>
      <c r="C101" s="281" t="n">
        <v>134</v>
      </c>
      <c r="D101" s="281" t="n">
        <v>104.86</v>
      </c>
      <c r="E101" s="282" t="n">
        <v>20</v>
      </c>
      <c r="F101" s="283" t="n">
        <v>7.7</v>
      </c>
      <c r="G101" s="281" t="n">
        <v>45</v>
      </c>
      <c r="H101" s="281" t="n">
        <v>30.09</v>
      </c>
      <c r="I101" s="281" t="n">
        <v>69</v>
      </c>
      <c r="J101" s="281" t="n">
        <v>67.07</v>
      </c>
      <c r="K101" s="284" t="n">
        <v>39</v>
      </c>
      <c r="L101" s="285" t="n">
        <v>833</v>
      </c>
    </row>
    <row r="102" customFormat="false" ht="15.75" hidden="false" customHeight="false" outlineLevel="0" collapsed="false">
      <c r="A102" s="279"/>
      <c r="B102" s="286" t="s">
        <v>159</v>
      </c>
      <c r="C102" s="287" t="n">
        <v>131</v>
      </c>
      <c r="D102" s="287" t="n">
        <v>98.23</v>
      </c>
      <c r="E102" s="288" t="n">
        <v>20</v>
      </c>
      <c r="F102" s="289" t="n">
        <v>12.56</v>
      </c>
      <c r="G102" s="287" t="n">
        <v>45</v>
      </c>
      <c r="H102" s="287" t="n">
        <v>23</v>
      </c>
      <c r="I102" s="287" t="n">
        <v>66</v>
      </c>
      <c r="J102" s="287" t="n">
        <v>62.67</v>
      </c>
      <c r="K102" s="290" t="n">
        <v>81</v>
      </c>
      <c r="L102" s="291" t="n">
        <v>2459</v>
      </c>
    </row>
    <row r="103" customFormat="false" ht="15.75" hidden="false" customHeight="false" outlineLevel="0" collapsed="false">
      <c r="A103" s="279"/>
      <c r="B103" s="286" t="s">
        <v>160</v>
      </c>
      <c r="C103" s="287" t="n">
        <v>142</v>
      </c>
      <c r="D103" s="287" t="n">
        <v>115.37</v>
      </c>
      <c r="E103" s="288" t="n">
        <v>20</v>
      </c>
      <c r="F103" s="289" t="n">
        <v>11.84</v>
      </c>
      <c r="G103" s="287" t="n">
        <v>45</v>
      </c>
      <c r="H103" s="287" t="n">
        <v>16.53</v>
      </c>
      <c r="I103" s="287" t="n">
        <v>77</v>
      </c>
      <c r="J103" s="287" t="n">
        <v>87</v>
      </c>
      <c r="K103" s="290" t="n">
        <v>31</v>
      </c>
      <c r="L103" s="291" t="n">
        <v>877</v>
      </c>
    </row>
    <row r="104" customFormat="false" ht="15.75" hidden="false" customHeight="false" outlineLevel="0" collapsed="false">
      <c r="A104" s="279"/>
      <c r="B104" s="286" t="s">
        <v>161</v>
      </c>
      <c r="C104" s="287" t="n">
        <v>69</v>
      </c>
      <c r="D104" s="287" t="n">
        <v>55.74</v>
      </c>
      <c r="E104" s="288" t="n">
        <v>7</v>
      </c>
      <c r="F104" s="289" t="n">
        <v>5</v>
      </c>
      <c r="G104" s="287" t="n">
        <v>25</v>
      </c>
      <c r="H104" s="287" t="n">
        <v>12.28</v>
      </c>
      <c r="I104" s="287" t="n">
        <v>37</v>
      </c>
      <c r="J104" s="287" t="n">
        <v>38.46</v>
      </c>
      <c r="K104" s="290" t="n">
        <v>28</v>
      </c>
      <c r="L104" s="291" t="n">
        <v>1587</v>
      </c>
    </row>
    <row r="105" customFormat="false" ht="15.75" hidden="false" customHeight="false" outlineLevel="0" collapsed="false">
      <c r="A105" s="279"/>
      <c r="B105" s="286" t="s">
        <v>162</v>
      </c>
      <c r="C105" s="287" t="n">
        <v>172</v>
      </c>
      <c r="D105" s="287" t="n">
        <v>134.82</v>
      </c>
      <c r="E105" s="288" t="n">
        <v>25</v>
      </c>
      <c r="F105" s="289" t="n">
        <v>17.33</v>
      </c>
      <c r="G105" s="287" t="n">
        <v>49</v>
      </c>
      <c r="H105" s="287" t="n">
        <v>29.21</v>
      </c>
      <c r="I105" s="287" t="n">
        <v>98</v>
      </c>
      <c r="J105" s="287" t="n">
        <v>88.28</v>
      </c>
      <c r="K105" s="290" t="n">
        <v>59</v>
      </c>
      <c r="L105" s="291" t="n">
        <v>3648</v>
      </c>
    </row>
    <row r="106" customFormat="false" ht="15.75" hidden="false" customHeight="false" outlineLevel="0" collapsed="false">
      <c r="A106" s="279"/>
      <c r="B106" s="286" t="s">
        <v>163</v>
      </c>
      <c r="C106" s="287" t="n">
        <v>41</v>
      </c>
      <c r="D106" s="287" t="n">
        <v>23.95</v>
      </c>
      <c r="E106" s="288" t="n">
        <v>7</v>
      </c>
      <c r="F106" s="289" t="n">
        <v>3.28</v>
      </c>
      <c r="G106" s="287" t="n">
        <v>15</v>
      </c>
      <c r="H106" s="287" t="n">
        <v>3</v>
      </c>
      <c r="I106" s="287" t="n">
        <v>19</v>
      </c>
      <c r="J106" s="287" t="n">
        <v>17.67</v>
      </c>
      <c r="K106" s="290" t="n">
        <v>13</v>
      </c>
      <c r="L106" s="291" t="n">
        <v>916</v>
      </c>
    </row>
    <row r="107" customFormat="false" ht="15.75" hidden="false" customHeight="false" outlineLevel="0" collapsed="false">
      <c r="A107" s="279"/>
      <c r="B107" s="286" t="s">
        <v>149</v>
      </c>
      <c r="C107" s="287" t="n">
        <v>89</v>
      </c>
      <c r="D107" s="287" t="n">
        <v>76.83</v>
      </c>
      <c r="E107" s="288" t="n">
        <v>3</v>
      </c>
      <c r="F107" s="289" t="n">
        <v>0</v>
      </c>
      <c r="G107" s="287" t="n">
        <v>9</v>
      </c>
      <c r="H107" s="287" t="n">
        <v>4.81</v>
      </c>
      <c r="I107" s="287" t="n">
        <v>77</v>
      </c>
      <c r="J107" s="287" t="n">
        <v>72.02</v>
      </c>
      <c r="K107" s="290" t="n">
        <v>12</v>
      </c>
      <c r="L107" s="291" t="n">
        <v>503</v>
      </c>
    </row>
    <row r="108" customFormat="false" ht="16.5" hidden="false" customHeight="false" outlineLevel="0" collapsed="false">
      <c r="A108" s="279"/>
      <c r="B108" s="292" t="s">
        <v>225</v>
      </c>
      <c r="C108" s="293" t="n">
        <v>778</v>
      </c>
      <c r="D108" s="293" t="n">
        <v>609.8</v>
      </c>
      <c r="E108" s="293" t="n">
        <v>102</v>
      </c>
      <c r="F108" s="293" t="n">
        <v>57.71</v>
      </c>
      <c r="G108" s="293" t="n">
        <v>233</v>
      </c>
      <c r="H108" s="293" t="n">
        <v>118.92</v>
      </c>
      <c r="I108" s="293" t="n">
        <v>443</v>
      </c>
      <c r="J108" s="293" t="n">
        <v>433.17</v>
      </c>
      <c r="K108" s="294" t="n">
        <v>263</v>
      </c>
      <c r="L108" s="295" t="n">
        <v>10823</v>
      </c>
    </row>
    <row r="109" customFormat="false" ht="15.75" hidden="false" customHeight="true" outlineLevel="0" collapsed="false">
      <c r="A109" s="279" t="s">
        <v>24</v>
      </c>
      <c r="B109" s="280" t="s">
        <v>164</v>
      </c>
      <c r="C109" s="281" t="n">
        <v>41</v>
      </c>
      <c r="D109" s="281" t="n">
        <v>46.7</v>
      </c>
      <c r="E109" s="282" t="n">
        <v>10</v>
      </c>
      <c r="F109" s="283" t="n">
        <v>6.5</v>
      </c>
      <c r="G109" s="281" t="n">
        <v>13</v>
      </c>
      <c r="H109" s="281" t="n">
        <v>7.2</v>
      </c>
      <c r="I109" s="281" t="n">
        <v>18</v>
      </c>
      <c r="J109" s="281" t="n">
        <v>33</v>
      </c>
      <c r="K109" s="284" t="n">
        <v>0</v>
      </c>
      <c r="L109" s="285" t="n">
        <v>0</v>
      </c>
    </row>
    <row r="110" customFormat="false" ht="15.75" hidden="false" customHeight="false" outlineLevel="0" collapsed="false">
      <c r="A110" s="279"/>
      <c r="B110" s="286" t="s">
        <v>165</v>
      </c>
      <c r="C110" s="287" t="n">
        <v>113</v>
      </c>
      <c r="D110" s="287" t="n">
        <v>114.9</v>
      </c>
      <c r="E110" s="288" t="n">
        <v>17</v>
      </c>
      <c r="F110" s="289" t="n">
        <v>8.5</v>
      </c>
      <c r="G110" s="287" t="n">
        <v>51</v>
      </c>
      <c r="H110" s="287" t="n">
        <v>34.4</v>
      </c>
      <c r="I110" s="287" t="n">
        <v>45</v>
      </c>
      <c r="J110" s="287" t="n">
        <v>72</v>
      </c>
      <c r="K110" s="290" t="n">
        <v>7</v>
      </c>
      <c r="L110" s="291" t="n">
        <v>711</v>
      </c>
    </row>
    <row r="111" customFormat="false" ht="15.75" hidden="false" customHeight="false" outlineLevel="0" collapsed="false">
      <c r="A111" s="279"/>
      <c r="B111" s="286" t="s">
        <v>166</v>
      </c>
      <c r="C111" s="287" t="n">
        <v>136</v>
      </c>
      <c r="D111" s="287" t="n">
        <v>131.2</v>
      </c>
      <c r="E111" s="288" t="n">
        <v>32</v>
      </c>
      <c r="F111" s="289" t="n">
        <v>18.3</v>
      </c>
      <c r="G111" s="287" t="n">
        <v>40</v>
      </c>
      <c r="H111" s="287" t="n">
        <v>37.9</v>
      </c>
      <c r="I111" s="287" t="n">
        <v>64</v>
      </c>
      <c r="J111" s="287" t="n">
        <v>75</v>
      </c>
      <c r="K111" s="290" t="n">
        <v>0</v>
      </c>
      <c r="L111" s="291" t="n">
        <v>0</v>
      </c>
    </row>
    <row r="112" customFormat="false" ht="15.75" hidden="false" customHeight="false" outlineLevel="0" collapsed="false">
      <c r="A112" s="279"/>
      <c r="B112" s="286" t="s">
        <v>167</v>
      </c>
      <c r="C112" s="287" t="n">
        <v>77</v>
      </c>
      <c r="D112" s="287" t="n">
        <v>76.8</v>
      </c>
      <c r="E112" s="288" t="n">
        <v>9</v>
      </c>
      <c r="F112" s="289" t="n">
        <v>7</v>
      </c>
      <c r="G112" s="287" t="n">
        <v>33</v>
      </c>
      <c r="H112" s="287" t="n">
        <v>29.8</v>
      </c>
      <c r="I112" s="287" t="n">
        <v>35</v>
      </c>
      <c r="J112" s="287" t="n">
        <v>40</v>
      </c>
      <c r="K112" s="290" t="n">
        <v>1</v>
      </c>
      <c r="L112" s="291" t="n">
        <v>24</v>
      </c>
    </row>
    <row r="113" customFormat="false" ht="15.75" hidden="false" customHeight="false" outlineLevel="0" collapsed="false">
      <c r="A113" s="279"/>
      <c r="B113" s="286" t="s">
        <v>168</v>
      </c>
      <c r="C113" s="287" t="n">
        <v>59</v>
      </c>
      <c r="D113" s="287" t="n">
        <v>64.9</v>
      </c>
      <c r="E113" s="288" t="n">
        <v>12</v>
      </c>
      <c r="F113" s="289" t="n">
        <v>8.3</v>
      </c>
      <c r="G113" s="287" t="n">
        <v>22</v>
      </c>
      <c r="H113" s="287" t="n">
        <v>10.1</v>
      </c>
      <c r="I113" s="287" t="n">
        <v>25</v>
      </c>
      <c r="J113" s="287" t="n">
        <v>46.5</v>
      </c>
      <c r="K113" s="290" t="n">
        <v>2</v>
      </c>
      <c r="L113" s="291" t="n">
        <v>10</v>
      </c>
    </row>
    <row r="114" customFormat="false" ht="15.75" hidden="false" customHeight="false" outlineLevel="0" collapsed="false">
      <c r="A114" s="279"/>
      <c r="B114" s="286" t="s">
        <v>169</v>
      </c>
      <c r="C114" s="287" t="n">
        <v>30</v>
      </c>
      <c r="D114" s="287" t="n">
        <v>23.5</v>
      </c>
      <c r="E114" s="288" t="n">
        <v>6</v>
      </c>
      <c r="F114" s="289" t="n">
        <v>4.4</v>
      </c>
      <c r="G114" s="287" t="n">
        <v>4</v>
      </c>
      <c r="H114" s="287" t="n">
        <v>2.6</v>
      </c>
      <c r="I114" s="287" t="n">
        <v>20</v>
      </c>
      <c r="J114" s="287" t="n">
        <v>16.5</v>
      </c>
      <c r="K114" s="290" t="n">
        <v>0</v>
      </c>
      <c r="L114" s="291" t="n">
        <v>0</v>
      </c>
    </row>
    <row r="115" customFormat="false" ht="15.75" hidden="false" customHeight="false" outlineLevel="0" collapsed="false">
      <c r="A115" s="279"/>
      <c r="B115" s="286" t="s">
        <v>149</v>
      </c>
      <c r="C115" s="287" t="n">
        <v>0</v>
      </c>
      <c r="D115" s="287" t="n">
        <v>0</v>
      </c>
      <c r="E115" s="288" t="n">
        <v>0</v>
      </c>
      <c r="F115" s="289" t="n">
        <v>0</v>
      </c>
      <c r="G115" s="287" t="n">
        <v>0</v>
      </c>
      <c r="H115" s="287" t="n">
        <v>0</v>
      </c>
      <c r="I115" s="287" t="n">
        <v>0</v>
      </c>
      <c r="J115" s="287" t="n">
        <v>0</v>
      </c>
      <c r="K115" s="290" t="n">
        <v>0</v>
      </c>
      <c r="L115" s="291" t="n">
        <v>0</v>
      </c>
    </row>
    <row r="116" customFormat="false" ht="16.5" hidden="false" customHeight="false" outlineLevel="0" collapsed="false">
      <c r="A116" s="279"/>
      <c r="B116" s="292" t="s">
        <v>225</v>
      </c>
      <c r="C116" s="293" t="n">
        <v>456</v>
      </c>
      <c r="D116" s="293" t="n">
        <v>458</v>
      </c>
      <c r="E116" s="293" t="n">
        <v>86</v>
      </c>
      <c r="F116" s="293" t="n">
        <v>53</v>
      </c>
      <c r="G116" s="293" t="n">
        <v>163</v>
      </c>
      <c r="H116" s="293" t="n">
        <v>122</v>
      </c>
      <c r="I116" s="293" t="n">
        <v>207</v>
      </c>
      <c r="J116" s="293" t="n">
        <v>283</v>
      </c>
      <c r="K116" s="294" t="n">
        <v>10</v>
      </c>
      <c r="L116" s="295" t="n">
        <v>745</v>
      </c>
    </row>
    <row r="117" customFormat="false" ht="15.75" hidden="false" customHeight="true" outlineLevel="0" collapsed="false">
      <c r="A117" s="279" t="s">
        <v>25</v>
      </c>
      <c r="B117" s="280" t="s">
        <v>170</v>
      </c>
      <c r="C117" s="281" t="n">
        <v>48</v>
      </c>
      <c r="D117" s="281" t="n">
        <v>43.8</v>
      </c>
      <c r="E117" s="282" t="n">
        <v>6</v>
      </c>
      <c r="F117" s="283" t="n">
        <v>5.8</v>
      </c>
      <c r="G117" s="281" t="n">
        <v>17</v>
      </c>
      <c r="H117" s="281" t="n">
        <v>15</v>
      </c>
      <c r="I117" s="281" t="n">
        <v>25</v>
      </c>
      <c r="J117" s="281" t="n">
        <v>23</v>
      </c>
      <c r="K117" s="284" t="n">
        <v>0</v>
      </c>
      <c r="L117" s="285" t="n">
        <v>0</v>
      </c>
    </row>
    <row r="118" customFormat="false" ht="15.75" hidden="false" customHeight="false" outlineLevel="0" collapsed="false">
      <c r="A118" s="279"/>
      <c r="B118" s="286" t="s">
        <v>171</v>
      </c>
      <c r="C118" s="287" t="n">
        <v>74</v>
      </c>
      <c r="D118" s="287" t="n">
        <v>64.75</v>
      </c>
      <c r="E118" s="288" t="n">
        <v>19</v>
      </c>
      <c r="F118" s="289" t="n">
        <v>13.3</v>
      </c>
      <c r="G118" s="287" t="n">
        <v>25</v>
      </c>
      <c r="H118" s="287" t="n">
        <v>20.45</v>
      </c>
      <c r="I118" s="287" t="n">
        <v>30</v>
      </c>
      <c r="J118" s="287" t="n">
        <v>31</v>
      </c>
      <c r="K118" s="290" t="n">
        <v>18</v>
      </c>
      <c r="L118" s="291" t="n">
        <v>744</v>
      </c>
    </row>
    <row r="119" customFormat="false" ht="15.75" hidden="false" customHeight="false" outlineLevel="0" collapsed="false">
      <c r="A119" s="279"/>
      <c r="B119" s="286" t="s">
        <v>172</v>
      </c>
      <c r="C119" s="287" t="n">
        <v>116</v>
      </c>
      <c r="D119" s="287" t="n">
        <v>104.85</v>
      </c>
      <c r="E119" s="288" t="n">
        <v>25</v>
      </c>
      <c r="F119" s="289" t="n">
        <v>16.6</v>
      </c>
      <c r="G119" s="287" t="n">
        <v>41</v>
      </c>
      <c r="H119" s="287" t="n">
        <v>30.9</v>
      </c>
      <c r="I119" s="287" t="n">
        <v>50</v>
      </c>
      <c r="J119" s="287" t="n">
        <v>57.35</v>
      </c>
      <c r="K119" s="290" t="n">
        <v>68</v>
      </c>
      <c r="L119" s="291" t="n">
        <v>5973</v>
      </c>
    </row>
    <row r="120" customFormat="false" ht="15.75" hidden="false" customHeight="false" outlineLevel="0" collapsed="false">
      <c r="A120" s="279"/>
      <c r="B120" s="286" t="s">
        <v>173</v>
      </c>
      <c r="C120" s="287" t="n">
        <v>54</v>
      </c>
      <c r="D120" s="287" t="n">
        <v>41.85</v>
      </c>
      <c r="E120" s="288" t="n">
        <v>9</v>
      </c>
      <c r="F120" s="289" t="n">
        <v>3.95</v>
      </c>
      <c r="G120" s="287" t="n">
        <v>18</v>
      </c>
      <c r="H120" s="287" t="n">
        <v>12.25</v>
      </c>
      <c r="I120" s="287" t="n">
        <v>27</v>
      </c>
      <c r="J120" s="287" t="n">
        <v>25.65</v>
      </c>
      <c r="K120" s="290" t="n">
        <v>4</v>
      </c>
      <c r="L120" s="291" t="n">
        <v>45</v>
      </c>
    </row>
    <row r="121" customFormat="false" ht="15.75" hidden="false" customHeight="false" outlineLevel="0" collapsed="false">
      <c r="A121" s="279"/>
      <c r="B121" s="286" t="s">
        <v>149</v>
      </c>
      <c r="C121" s="287" t="n">
        <v>18</v>
      </c>
      <c r="D121" s="287" t="n">
        <v>17.22</v>
      </c>
      <c r="E121" s="288" t="n">
        <v>0</v>
      </c>
      <c r="F121" s="289" t="n">
        <v>0</v>
      </c>
      <c r="G121" s="287" t="n">
        <v>0</v>
      </c>
      <c r="H121" s="287" t="n">
        <v>0</v>
      </c>
      <c r="I121" s="287" t="n">
        <v>18</v>
      </c>
      <c r="J121" s="287" t="n">
        <v>17.22</v>
      </c>
      <c r="K121" s="290" t="n">
        <v>1</v>
      </c>
      <c r="L121" s="291" t="n">
        <v>54</v>
      </c>
    </row>
    <row r="122" customFormat="false" ht="16.5" hidden="false" customHeight="false" outlineLevel="0" collapsed="false">
      <c r="A122" s="279"/>
      <c r="B122" s="292" t="s">
        <v>225</v>
      </c>
      <c r="C122" s="293" t="n">
        <v>310</v>
      </c>
      <c r="D122" s="293" t="n">
        <v>272.47</v>
      </c>
      <c r="E122" s="293" t="n">
        <v>59</v>
      </c>
      <c r="F122" s="293" t="n">
        <v>39.65</v>
      </c>
      <c r="G122" s="293" t="n">
        <v>101</v>
      </c>
      <c r="H122" s="293" t="n">
        <v>78.6</v>
      </c>
      <c r="I122" s="293" t="n">
        <v>150</v>
      </c>
      <c r="J122" s="293" t="n">
        <v>154.22</v>
      </c>
      <c r="K122" s="294" t="n">
        <v>91</v>
      </c>
      <c r="L122" s="295" t="n">
        <v>6816</v>
      </c>
    </row>
    <row r="123" customFormat="false" ht="15.75" hidden="false" customHeight="true" outlineLevel="0" collapsed="false">
      <c r="A123" s="279" t="s">
        <v>26</v>
      </c>
      <c r="B123" s="280" t="s">
        <v>174</v>
      </c>
      <c r="C123" s="281" t="n">
        <v>65</v>
      </c>
      <c r="D123" s="281" t="n">
        <v>52</v>
      </c>
      <c r="E123" s="282" t="n">
        <v>13</v>
      </c>
      <c r="F123" s="283" t="n">
        <v>10</v>
      </c>
      <c r="G123" s="281" t="n">
        <v>15</v>
      </c>
      <c r="H123" s="281" t="n">
        <v>9</v>
      </c>
      <c r="I123" s="281" t="n">
        <v>37</v>
      </c>
      <c r="J123" s="281" t="n">
        <v>33</v>
      </c>
      <c r="K123" s="284" t="n">
        <v>11</v>
      </c>
      <c r="L123" s="285" t="n">
        <v>612</v>
      </c>
    </row>
    <row r="124" customFormat="false" ht="15.75" hidden="false" customHeight="false" outlineLevel="0" collapsed="false">
      <c r="A124" s="279"/>
      <c r="B124" s="286" t="s">
        <v>175</v>
      </c>
      <c r="C124" s="287" t="n">
        <v>65</v>
      </c>
      <c r="D124" s="287" t="n">
        <v>29.3</v>
      </c>
      <c r="E124" s="288" t="n">
        <v>9</v>
      </c>
      <c r="F124" s="289" t="n">
        <v>5</v>
      </c>
      <c r="G124" s="287" t="n">
        <v>24</v>
      </c>
      <c r="H124" s="287" t="n">
        <v>12</v>
      </c>
      <c r="I124" s="287" t="n">
        <v>32</v>
      </c>
      <c r="J124" s="287" t="n">
        <v>12.3</v>
      </c>
      <c r="K124" s="290" t="n">
        <v>42</v>
      </c>
      <c r="L124" s="291" t="n">
        <v>2726</v>
      </c>
    </row>
    <row r="125" customFormat="false" ht="15.75" hidden="false" customHeight="false" outlineLevel="0" collapsed="false">
      <c r="A125" s="279"/>
      <c r="B125" s="286" t="s">
        <v>176</v>
      </c>
      <c r="C125" s="287" t="n">
        <v>71.5</v>
      </c>
      <c r="D125" s="287" t="n">
        <v>65.4</v>
      </c>
      <c r="E125" s="288" t="n">
        <v>16</v>
      </c>
      <c r="F125" s="289" t="n">
        <v>14</v>
      </c>
      <c r="G125" s="287" t="n">
        <v>16</v>
      </c>
      <c r="H125" s="287" t="n">
        <v>15.8</v>
      </c>
      <c r="I125" s="287" t="n">
        <v>39.5</v>
      </c>
      <c r="J125" s="287" t="n">
        <v>35.6</v>
      </c>
      <c r="K125" s="290" t="n">
        <v>91</v>
      </c>
      <c r="L125" s="291" t="n">
        <v>7145</v>
      </c>
    </row>
    <row r="126" customFormat="false" ht="15.75" hidden="false" customHeight="false" outlineLevel="0" collapsed="false">
      <c r="A126" s="279"/>
      <c r="B126" s="286" t="s">
        <v>149</v>
      </c>
      <c r="C126" s="287" t="n">
        <v>8</v>
      </c>
      <c r="D126" s="287" t="n">
        <v>7</v>
      </c>
      <c r="E126" s="288" t="n">
        <v>0</v>
      </c>
      <c r="F126" s="289" t="n">
        <v>0</v>
      </c>
      <c r="G126" s="287" t="n">
        <v>0</v>
      </c>
      <c r="H126" s="287" t="n">
        <v>0</v>
      </c>
      <c r="I126" s="287" t="n">
        <v>8</v>
      </c>
      <c r="J126" s="287" t="n">
        <v>7</v>
      </c>
      <c r="K126" s="290" t="n">
        <v>3</v>
      </c>
      <c r="L126" s="291" t="n">
        <v>334</v>
      </c>
    </row>
    <row r="127" customFormat="false" ht="16.5" hidden="false" customHeight="false" outlineLevel="0" collapsed="false">
      <c r="A127" s="279"/>
      <c r="B127" s="292" t="s">
        <v>225</v>
      </c>
      <c r="C127" s="293" t="n">
        <v>209.5</v>
      </c>
      <c r="D127" s="293" t="n">
        <v>153.7</v>
      </c>
      <c r="E127" s="293" t="n">
        <v>38</v>
      </c>
      <c r="F127" s="293" t="n">
        <v>29</v>
      </c>
      <c r="G127" s="293" t="n">
        <v>55</v>
      </c>
      <c r="H127" s="293" t="n">
        <v>36.8</v>
      </c>
      <c r="I127" s="293" t="n">
        <v>116.5</v>
      </c>
      <c r="J127" s="293" t="n">
        <v>87.9</v>
      </c>
      <c r="K127" s="294" t="n">
        <v>147</v>
      </c>
      <c r="L127" s="295" t="n">
        <v>10817</v>
      </c>
    </row>
    <row r="128" customFormat="false" ht="17.25" hidden="false" customHeight="true" outlineLevel="0" collapsed="false">
      <c r="A128" s="269" t="s">
        <v>203</v>
      </c>
      <c r="B128" s="296" t="s">
        <v>149</v>
      </c>
      <c r="C128" s="281" t="n">
        <v>99</v>
      </c>
      <c r="D128" s="281" t="n">
        <v>98</v>
      </c>
      <c r="E128" s="282" t="n">
        <v>15</v>
      </c>
      <c r="F128" s="283" t="n">
        <v>15</v>
      </c>
      <c r="G128" s="281" t="n">
        <v>27</v>
      </c>
      <c r="H128" s="281" t="n">
        <v>27</v>
      </c>
      <c r="I128" s="281" t="n">
        <v>57</v>
      </c>
      <c r="J128" s="281" t="n">
        <v>56</v>
      </c>
      <c r="K128" s="284" t="n">
        <v>67</v>
      </c>
      <c r="L128" s="285" t="n">
        <v>6400</v>
      </c>
    </row>
    <row r="129" customFormat="false" ht="16.5" hidden="false" customHeight="false" outlineLevel="0" collapsed="false">
      <c r="A129" s="269"/>
      <c r="B129" s="292" t="s">
        <v>225</v>
      </c>
      <c r="C129" s="293" t="n">
        <v>99</v>
      </c>
      <c r="D129" s="293" t="n">
        <v>98</v>
      </c>
      <c r="E129" s="293" t="n">
        <v>15</v>
      </c>
      <c r="F129" s="293" t="n">
        <v>15</v>
      </c>
      <c r="G129" s="293" t="n">
        <v>27</v>
      </c>
      <c r="H129" s="293" t="n">
        <v>27</v>
      </c>
      <c r="I129" s="293" t="n">
        <v>57</v>
      </c>
      <c r="J129" s="293" t="n">
        <v>56</v>
      </c>
      <c r="K129" s="294" t="n">
        <v>67</v>
      </c>
      <c r="L129" s="295" t="n">
        <v>6400</v>
      </c>
    </row>
    <row r="130" customFormat="false" ht="15.75" hidden="false" customHeight="true" outlineLevel="0" collapsed="false">
      <c r="A130" s="279" t="s">
        <v>28</v>
      </c>
      <c r="B130" s="280" t="s">
        <v>178</v>
      </c>
      <c r="C130" s="281" t="n">
        <v>28</v>
      </c>
      <c r="D130" s="281" t="n">
        <v>16.99</v>
      </c>
      <c r="E130" s="282" t="n">
        <v>9</v>
      </c>
      <c r="F130" s="283" t="n">
        <v>6.2</v>
      </c>
      <c r="G130" s="281" t="n">
        <v>10</v>
      </c>
      <c r="H130" s="281" t="n">
        <v>2</v>
      </c>
      <c r="I130" s="281" t="n">
        <v>9</v>
      </c>
      <c r="J130" s="281" t="n">
        <v>8.79</v>
      </c>
      <c r="K130" s="284" t="n">
        <v>24</v>
      </c>
      <c r="L130" s="285" t="n">
        <v>2482</v>
      </c>
    </row>
    <row r="131" customFormat="false" ht="15.75" hidden="false" customHeight="false" outlineLevel="0" collapsed="false">
      <c r="A131" s="279"/>
      <c r="B131" s="286" t="s">
        <v>179</v>
      </c>
      <c r="C131" s="287" t="n">
        <v>55</v>
      </c>
      <c r="D131" s="287" t="n">
        <v>38.95</v>
      </c>
      <c r="E131" s="288" t="n">
        <v>14</v>
      </c>
      <c r="F131" s="289" t="n">
        <v>13.9</v>
      </c>
      <c r="G131" s="287" t="n">
        <v>18</v>
      </c>
      <c r="H131" s="287" t="n">
        <v>2.5</v>
      </c>
      <c r="I131" s="287" t="n">
        <v>23</v>
      </c>
      <c r="J131" s="287" t="n">
        <v>22.55</v>
      </c>
      <c r="K131" s="290" t="n">
        <v>28</v>
      </c>
      <c r="L131" s="291" t="n">
        <v>3868</v>
      </c>
    </row>
    <row r="132" customFormat="false" ht="15.75" hidden="false" customHeight="false" outlineLevel="0" collapsed="false">
      <c r="A132" s="279"/>
      <c r="B132" s="286" t="s">
        <v>180</v>
      </c>
      <c r="C132" s="287" t="n">
        <v>33</v>
      </c>
      <c r="D132" s="287" t="n">
        <v>27.45</v>
      </c>
      <c r="E132" s="288" t="n">
        <v>7</v>
      </c>
      <c r="F132" s="289" t="n">
        <v>7</v>
      </c>
      <c r="G132" s="287" t="n">
        <v>9</v>
      </c>
      <c r="H132" s="287" t="n">
        <v>3.45</v>
      </c>
      <c r="I132" s="287" t="n">
        <v>17</v>
      </c>
      <c r="J132" s="287" t="n">
        <v>17</v>
      </c>
      <c r="K132" s="290" t="n">
        <v>16</v>
      </c>
      <c r="L132" s="291" t="n">
        <v>2652</v>
      </c>
    </row>
    <row r="133" customFormat="false" ht="15.75" hidden="false" customHeight="false" outlineLevel="0" collapsed="false">
      <c r="A133" s="279"/>
      <c r="B133" s="286" t="s">
        <v>149</v>
      </c>
      <c r="C133" s="287" t="n">
        <v>0</v>
      </c>
      <c r="D133" s="287" t="n">
        <v>0</v>
      </c>
      <c r="E133" s="288" t="n">
        <v>0</v>
      </c>
      <c r="F133" s="289" t="n">
        <v>0</v>
      </c>
      <c r="G133" s="287" t="n">
        <v>0</v>
      </c>
      <c r="H133" s="287" t="n">
        <v>0</v>
      </c>
      <c r="I133" s="287" t="n">
        <v>0</v>
      </c>
      <c r="J133" s="287" t="n">
        <v>0</v>
      </c>
      <c r="K133" s="290" t="n">
        <v>0</v>
      </c>
      <c r="L133" s="291" t="n">
        <v>0</v>
      </c>
    </row>
    <row r="134" customFormat="false" ht="16.5" hidden="false" customHeight="false" outlineLevel="0" collapsed="false">
      <c r="A134" s="279"/>
      <c r="B134" s="292" t="s">
        <v>225</v>
      </c>
      <c r="C134" s="293" t="n">
        <v>116</v>
      </c>
      <c r="D134" s="293" t="n">
        <v>83.39</v>
      </c>
      <c r="E134" s="293" t="n">
        <v>30</v>
      </c>
      <c r="F134" s="293" t="n">
        <v>27.1</v>
      </c>
      <c r="G134" s="293" t="n">
        <v>37</v>
      </c>
      <c r="H134" s="293" t="n">
        <v>7.95</v>
      </c>
      <c r="I134" s="293" t="n">
        <v>49</v>
      </c>
      <c r="J134" s="293" t="n">
        <v>48.34</v>
      </c>
      <c r="K134" s="294" t="n">
        <v>68</v>
      </c>
      <c r="L134" s="295" t="n">
        <v>9002</v>
      </c>
    </row>
    <row r="135" customFormat="false" ht="15.75" hidden="false" customHeight="true" outlineLevel="0" collapsed="false">
      <c r="A135" s="279" t="s">
        <v>29</v>
      </c>
      <c r="B135" s="280" t="s">
        <v>135</v>
      </c>
      <c r="C135" s="281" t="n">
        <v>36</v>
      </c>
      <c r="D135" s="281" t="n">
        <v>28.89</v>
      </c>
      <c r="E135" s="282" t="n">
        <v>4</v>
      </c>
      <c r="F135" s="283" t="n">
        <v>3.59</v>
      </c>
      <c r="G135" s="281" t="n">
        <v>12</v>
      </c>
      <c r="H135" s="281" t="n">
        <v>9.3</v>
      </c>
      <c r="I135" s="281" t="n">
        <v>20</v>
      </c>
      <c r="J135" s="281" t="n">
        <v>16</v>
      </c>
      <c r="K135" s="284" t="n">
        <v>30</v>
      </c>
      <c r="L135" s="285" t="n">
        <v>2283</v>
      </c>
    </row>
    <row r="136" customFormat="false" ht="15.75" hidden="false" customHeight="false" outlineLevel="0" collapsed="false">
      <c r="A136" s="279"/>
      <c r="B136" s="286" t="s">
        <v>119</v>
      </c>
      <c r="C136" s="287" t="n">
        <v>72</v>
      </c>
      <c r="D136" s="287" t="n">
        <v>54</v>
      </c>
      <c r="E136" s="288" t="n">
        <v>15</v>
      </c>
      <c r="F136" s="289" t="n">
        <v>13</v>
      </c>
      <c r="G136" s="287" t="n">
        <v>17</v>
      </c>
      <c r="H136" s="287" t="n">
        <v>3</v>
      </c>
      <c r="I136" s="287" t="n">
        <v>40</v>
      </c>
      <c r="J136" s="287" t="n">
        <v>38</v>
      </c>
      <c r="K136" s="290" t="n">
        <v>33</v>
      </c>
      <c r="L136" s="291" t="n">
        <v>1225</v>
      </c>
    </row>
    <row r="137" customFormat="false" ht="15.75" hidden="false" customHeight="false" outlineLevel="0" collapsed="false">
      <c r="A137" s="279"/>
      <c r="B137" s="286" t="s">
        <v>113</v>
      </c>
      <c r="C137" s="287" t="n">
        <v>142</v>
      </c>
      <c r="D137" s="287" t="n">
        <v>109.2</v>
      </c>
      <c r="E137" s="288" t="n">
        <v>26</v>
      </c>
      <c r="F137" s="289" t="n">
        <v>21.6</v>
      </c>
      <c r="G137" s="287" t="n">
        <v>18</v>
      </c>
      <c r="H137" s="287" t="n">
        <v>14.4</v>
      </c>
      <c r="I137" s="287" t="n">
        <v>98</v>
      </c>
      <c r="J137" s="287" t="n">
        <v>73.2</v>
      </c>
      <c r="K137" s="290" t="n">
        <v>427</v>
      </c>
      <c r="L137" s="291" t="n">
        <v>40942</v>
      </c>
    </row>
    <row r="138" customFormat="false" ht="15.75" hidden="false" customHeight="false" outlineLevel="0" collapsed="false">
      <c r="A138" s="279"/>
      <c r="B138" s="286" t="s">
        <v>149</v>
      </c>
      <c r="C138" s="287" t="n">
        <v>0</v>
      </c>
      <c r="D138" s="287" t="n">
        <v>0</v>
      </c>
      <c r="E138" s="288" t="n">
        <v>0</v>
      </c>
      <c r="F138" s="289" t="n">
        <v>0</v>
      </c>
      <c r="G138" s="287" t="n">
        <v>0</v>
      </c>
      <c r="H138" s="287" t="n">
        <v>0</v>
      </c>
      <c r="I138" s="287" t="n">
        <v>0</v>
      </c>
      <c r="J138" s="287" t="n">
        <v>0</v>
      </c>
      <c r="K138" s="290" t="n">
        <v>0</v>
      </c>
      <c r="L138" s="291" t="n">
        <v>0</v>
      </c>
    </row>
    <row r="139" customFormat="false" ht="16.5" hidden="false" customHeight="false" outlineLevel="0" collapsed="false">
      <c r="A139" s="279"/>
      <c r="B139" s="292" t="s">
        <v>225</v>
      </c>
      <c r="C139" s="293" t="n">
        <v>250</v>
      </c>
      <c r="D139" s="293" t="n">
        <v>192.09</v>
      </c>
      <c r="E139" s="293" t="n">
        <v>45</v>
      </c>
      <c r="F139" s="293" t="n">
        <v>38.19</v>
      </c>
      <c r="G139" s="293" t="n">
        <v>47</v>
      </c>
      <c r="H139" s="293" t="n">
        <v>26.7</v>
      </c>
      <c r="I139" s="293" t="n">
        <v>158</v>
      </c>
      <c r="J139" s="293" t="n">
        <v>127.2</v>
      </c>
      <c r="K139" s="294" t="n">
        <v>490</v>
      </c>
      <c r="L139" s="295" t="n">
        <v>44450</v>
      </c>
    </row>
    <row r="140" s="303" customFormat="true" ht="15.75" hidden="false" customHeight="true" outlineLevel="0" collapsed="false">
      <c r="A140" s="279" t="s">
        <v>30</v>
      </c>
      <c r="B140" s="280" t="s">
        <v>113</v>
      </c>
      <c r="C140" s="281" t="n">
        <v>21</v>
      </c>
      <c r="D140" s="281" t="n">
        <v>21</v>
      </c>
      <c r="E140" s="282" t="n">
        <v>7</v>
      </c>
      <c r="F140" s="283" t="n">
        <v>7</v>
      </c>
      <c r="G140" s="281" t="n">
        <v>3</v>
      </c>
      <c r="H140" s="281" t="n">
        <v>3</v>
      </c>
      <c r="I140" s="281" t="n">
        <v>11</v>
      </c>
      <c r="J140" s="281" t="n">
        <v>11</v>
      </c>
      <c r="K140" s="284" t="n">
        <v>25</v>
      </c>
      <c r="L140" s="285" t="n">
        <v>1280</v>
      </c>
    </row>
    <row r="141" s="303" customFormat="true" ht="15.75" hidden="false" customHeight="false" outlineLevel="0" collapsed="false">
      <c r="A141" s="279"/>
      <c r="B141" s="286" t="s">
        <v>130</v>
      </c>
      <c r="C141" s="287" t="n">
        <v>6</v>
      </c>
      <c r="D141" s="287" t="n">
        <v>6</v>
      </c>
      <c r="E141" s="288" t="n">
        <v>1</v>
      </c>
      <c r="F141" s="289" t="n">
        <v>1</v>
      </c>
      <c r="G141" s="287" t="n">
        <v>0</v>
      </c>
      <c r="H141" s="287" t="n">
        <v>0</v>
      </c>
      <c r="I141" s="287" t="n">
        <v>5</v>
      </c>
      <c r="J141" s="287" t="n">
        <v>5</v>
      </c>
      <c r="K141" s="290" t="n">
        <v>15</v>
      </c>
      <c r="L141" s="291" t="n">
        <v>720</v>
      </c>
    </row>
    <row r="142" s="303" customFormat="true" ht="15.75" hidden="false" customHeight="false" outlineLevel="0" collapsed="false">
      <c r="A142" s="279"/>
      <c r="B142" s="286" t="s">
        <v>181</v>
      </c>
      <c r="C142" s="287" t="n">
        <v>4</v>
      </c>
      <c r="D142" s="287" t="n">
        <v>4</v>
      </c>
      <c r="E142" s="288" t="n">
        <v>1</v>
      </c>
      <c r="F142" s="289" t="n">
        <v>1</v>
      </c>
      <c r="G142" s="287" t="n">
        <v>0</v>
      </c>
      <c r="H142" s="287" t="n">
        <v>0</v>
      </c>
      <c r="I142" s="287" t="n">
        <v>3</v>
      </c>
      <c r="J142" s="287" t="n">
        <v>3</v>
      </c>
      <c r="K142" s="290" t="n">
        <v>15</v>
      </c>
      <c r="L142" s="291" t="n">
        <v>750</v>
      </c>
    </row>
    <row r="143" s="303" customFormat="true" ht="15.75" hidden="false" customHeight="false" outlineLevel="0" collapsed="false">
      <c r="A143" s="279"/>
      <c r="B143" s="286" t="s">
        <v>149</v>
      </c>
      <c r="C143" s="287" t="n">
        <v>0</v>
      </c>
      <c r="D143" s="287" t="n">
        <v>0</v>
      </c>
      <c r="E143" s="288" t="n">
        <v>0</v>
      </c>
      <c r="F143" s="289" t="n">
        <v>0</v>
      </c>
      <c r="G143" s="287" t="n">
        <v>0</v>
      </c>
      <c r="H143" s="287" t="n">
        <v>0</v>
      </c>
      <c r="I143" s="287" t="n">
        <v>0</v>
      </c>
      <c r="J143" s="287" t="n">
        <v>0</v>
      </c>
      <c r="K143" s="290" t="n">
        <v>0</v>
      </c>
      <c r="L143" s="291" t="n">
        <v>0</v>
      </c>
    </row>
    <row r="144" s="303" customFormat="true" ht="16.5" hidden="false" customHeight="false" outlineLevel="0" collapsed="false">
      <c r="A144" s="279"/>
      <c r="B144" s="292" t="s">
        <v>225</v>
      </c>
      <c r="C144" s="293" t="n">
        <v>31</v>
      </c>
      <c r="D144" s="293" t="n">
        <v>31</v>
      </c>
      <c r="E144" s="293" t="n">
        <v>9</v>
      </c>
      <c r="F144" s="293" t="n">
        <v>9</v>
      </c>
      <c r="G144" s="293" t="n">
        <v>3</v>
      </c>
      <c r="H144" s="293" t="n">
        <v>3</v>
      </c>
      <c r="I144" s="293" t="n">
        <v>19</v>
      </c>
      <c r="J144" s="293" t="n">
        <v>19</v>
      </c>
      <c r="K144" s="294" t="n">
        <v>55</v>
      </c>
      <c r="L144" s="295" t="n">
        <v>2750</v>
      </c>
    </row>
    <row r="145" s="303" customFormat="true" ht="16.5" hidden="false" customHeight="true" outlineLevel="0" collapsed="false">
      <c r="A145" s="304"/>
      <c r="B145" s="305" t="s">
        <v>31</v>
      </c>
      <c r="C145" s="306" t="n">
        <v>11451.6</v>
      </c>
      <c r="D145" s="306" t="n">
        <v>9810.514</v>
      </c>
      <c r="E145" s="306" t="n">
        <v>1746</v>
      </c>
      <c r="F145" s="306" t="n">
        <v>1341.16</v>
      </c>
      <c r="G145" s="306" t="n">
        <v>3149.25</v>
      </c>
      <c r="H145" s="306" t="n">
        <v>1997.602</v>
      </c>
      <c r="I145" s="306" t="n">
        <v>6556.35</v>
      </c>
      <c r="J145" s="306" t="n">
        <v>6471.752</v>
      </c>
      <c r="K145" s="307" t="n">
        <v>5429</v>
      </c>
      <c r="L145" s="308" t="n">
        <v>226349.5</v>
      </c>
    </row>
    <row r="146" s="303" customFormat="true" ht="16.5" hidden="false" customHeight="true" outlineLevel="0" collapsed="false">
      <c r="A146" s="211" t="s">
        <v>204</v>
      </c>
      <c r="B146" s="309" t="s">
        <v>226</v>
      </c>
      <c r="C146" s="281" t="n">
        <v>66</v>
      </c>
      <c r="D146" s="281" t="n">
        <v>66</v>
      </c>
      <c r="E146" s="282" t="n">
        <v>6</v>
      </c>
      <c r="F146" s="283" t="n">
        <v>6</v>
      </c>
      <c r="G146" s="281" t="n">
        <v>6</v>
      </c>
      <c r="H146" s="281" t="n">
        <v>6</v>
      </c>
      <c r="I146" s="281" t="n">
        <v>54</v>
      </c>
      <c r="J146" s="281" t="n">
        <v>54</v>
      </c>
      <c r="K146" s="284" t="n">
        <v>27</v>
      </c>
      <c r="L146" s="285" t="n">
        <v>2175</v>
      </c>
    </row>
    <row r="147" s="303" customFormat="true" ht="16.5" hidden="false" customHeight="true" outlineLevel="0" collapsed="false">
      <c r="A147" s="211"/>
      <c r="B147" s="310" t="s">
        <v>225</v>
      </c>
      <c r="C147" s="311" t="n">
        <v>66</v>
      </c>
      <c r="D147" s="311" t="n">
        <v>66</v>
      </c>
      <c r="E147" s="311" t="n">
        <v>6</v>
      </c>
      <c r="F147" s="311" t="n">
        <v>6</v>
      </c>
      <c r="G147" s="311" t="n">
        <v>6</v>
      </c>
      <c r="H147" s="311" t="n">
        <v>6</v>
      </c>
      <c r="I147" s="311" t="n">
        <v>54</v>
      </c>
      <c r="J147" s="311" t="n">
        <v>54</v>
      </c>
      <c r="K147" s="312" t="n">
        <v>27</v>
      </c>
      <c r="L147" s="313" t="n">
        <v>2175</v>
      </c>
    </row>
    <row r="148" s="303" customFormat="true" ht="16.5" hidden="false" customHeight="true" outlineLevel="0" collapsed="false">
      <c r="A148" s="211" t="s">
        <v>205</v>
      </c>
      <c r="B148" s="309" t="s">
        <v>226</v>
      </c>
      <c r="C148" s="281" t="n">
        <v>62</v>
      </c>
      <c r="D148" s="281" t="n">
        <v>68</v>
      </c>
      <c r="E148" s="282" t="n">
        <v>15</v>
      </c>
      <c r="F148" s="283" t="n">
        <v>14</v>
      </c>
      <c r="G148" s="281" t="n">
        <v>15</v>
      </c>
      <c r="H148" s="281" t="n">
        <v>10</v>
      </c>
      <c r="I148" s="281" t="n">
        <v>32</v>
      </c>
      <c r="J148" s="281" t="n">
        <v>44</v>
      </c>
      <c r="K148" s="284" t="n">
        <v>71</v>
      </c>
      <c r="L148" s="285" t="n">
        <v>3800</v>
      </c>
    </row>
    <row r="149" s="303" customFormat="true" ht="16.5" hidden="false" customHeight="true" outlineLevel="0" collapsed="false">
      <c r="A149" s="211"/>
      <c r="B149" s="310" t="s">
        <v>225</v>
      </c>
      <c r="C149" s="293" t="n">
        <v>62</v>
      </c>
      <c r="D149" s="293" t="n">
        <v>68</v>
      </c>
      <c r="E149" s="293" t="n">
        <v>15</v>
      </c>
      <c r="F149" s="293" t="n">
        <v>14</v>
      </c>
      <c r="G149" s="293" t="n">
        <v>15</v>
      </c>
      <c r="H149" s="293" t="n">
        <v>10</v>
      </c>
      <c r="I149" s="293" t="n">
        <v>32</v>
      </c>
      <c r="J149" s="293" t="n">
        <v>44</v>
      </c>
      <c r="K149" s="294" t="n">
        <v>71</v>
      </c>
      <c r="L149" s="295" t="n">
        <v>3800</v>
      </c>
    </row>
    <row r="150" s="303" customFormat="true" ht="16.5" hidden="false" customHeight="true" outlineLevel="0" collapsed="false">
      <c r="A150" s="211" t="s">
        <v>206</v>
      </c>
      <c r="B150" s="309" t="s">
        <v>226</v>
      </c>
      <c r="C150" s="281" t="n">
        <v>0</v>
      </c>
      <c r="D150" s="281" t="n">
        <v>0</v>
      </c>
      <c r="E150" s="282" t="n">
        <v>0</v>
      </c>
      <c r="F150" s="283" t="n">
        <v>0</v>
      </c>
      <c r="G150" s="281" t="n">
        <v>0</v>
      </c>
      <c r="H150" s="281" t="n">
        <v>0</v>
      </c>
      <c r="I150" s="281" t="n">
        <v>0</v>
      </c>
      <c r="J150" s="281" t="n">
        <v>0</v>
      </c>
      <c r="K150" s="284" t="n">
        <v>0</v>
      </c>
      <c r="L150" s="285" t="n">
        <v>0</v>
      </c>
    </row>
    <row r="151" s="303" customFormat="true" ht="16.5" hidden="false" customHeight="true" outlineLevel="0" collapsed="false">
      <c r="A151" s="211"/>
      <c r="B151" s="310" t="s">
        <v>225</v>
      </c>
      <c r="C151" s="293" t="n">
        <v>0</v>
      </c>
      <c r="D151" s="293" t="n">
        <v>0</v>
      </c>
      <c r="E151" s="293" t="n">
        <v>0</v>
      </c>
      <c r="F151" s="293" t="n">
        <v>0</v>
      </c>
      <c r="G151" s="293" t="n">
        <v>0</v>
      </c>
      <c r="H151" s="293" t="n">
        <v>0</v>
      </c>
      <c r="I151" s="293" t="n">
        <v>0</v>
      </c>
      <c r="J151" s="293" t="n">
        <v>0</v>
      </c>
      <c r="K151" s="294" t="n">
        <v>0</v>
      </c>
      <c r="L151" s="295" t="n">
        <v>0</v>
      </c>
    </row>
    <row r="152" s="303" customFormat="true" ht="16.5" hidden="false" customHeight="true" outlineLevel="0" collapsed="false">
      <c r="A152" s="211" t="s">
        <v>207</v>
      </c>
      <c r="B152" s="309" t="s">
        <v>226</v>
      </c>
      <c r="C152" s="281" t="n">
        <v>35</v>
      </c>
      <c r="D152" s="281" t="n">
        <v>19</v>
      </c>
      <c r="E152" s="282" t="n">
        <v>28</v>
      </c>
      <c r="F152" s="283" t="n">
        <v>12</v>
      </c>
      <c r="G152" s="281" t="n">
        <v>4</v>
      </c>
      <c r="H152" s="281" t="n">
        <v>4</v>
      </c>
      <c r="I152" s="281" t="n">
        <v>3</v>
      </c>
      <c r="J152" s="281" t="n">
        <v>3</v>
      </c>
      <c r="K152" s="284" t="n">
        <v>17</v>
      </c>
      <c r="L152" s="285" t="n">
        <v>818</v>
      </c>
    </row>
    <row r="153" s="303" customFormat="true" ht="16.5" hidden="false" customHeight="true" outlineLevel="0" collapsed="false">
      <c r="A153" s="211"/>
      <c r="B153" s="310" t="s">
        <v>225</v>
      </c>
      <c r="C153" s="293" t="n">
        <v>35</v>
      </c>
      <c r="D153" s="293" t="n">
        <v>19</v>
      </c>
      <c r="E153" s="293" t="n">
        <v>28</v>
      </c>
      <c r="F153" s="293" t="n">
        <v>12</v>
      </c>
      <c r="G153" s="293" t="n">
        <v>4</v>
      </c>
      <c r="H153" s="293" t="n">
        <v>4</v>
      </c>
      <c r="I153" s="293" t="n">
        <v>3</v>
      </c>
      <c r="J153" s="293" t="n">
        <v>3</v>
      </c>
      <c r="K153" s="294" t="n">
        <v>17</v>
      </c>
      <c r="L153" s="295" t="n">
        <v>818</v>
      </c>
    </row>
    <row r="154" s="303" customFormat="true" ht="16.5" hidden="false" customHeight="true" outlineLevel="0" collapsed="false">
      <c r="A154" s="314"/>
      <c r="B154" s="315" t="s">
        <v>36</v>
      </c>
      <c r="C154" s="316" t="n">
        <v>163</v>
      </c>
      <c r="D154" s="317" t="n">
        <v>153</v>
      </c>
      <c r="E154" s="317" t="n">
        <v>49</v>
      </c>
      <c r="F154" s="317" t="n">
        <v>32</v>
      </c>
      <c r="G154" s="317" t="n">
        <v>25</v>
      </c>
      <c r="H154" s="317" t="n">
        <v>20</v>
      </c>
      <c r="I154" s="317" t="n">
        <v>89</v>
      </c>
      <c r="J154" s="317" t="n">
        <v>101</v>
      </c>
      <c r="K154" s="318" t="n">
        <v>115</v>
      </c>
      <c r="L154" s="319" t="n">
        <v>6793</v>
      </c>
    </row>
    <row r="155" s="303" customFormat="true" ht="16.5" hidden="false" customHeight="false" outlineLevel="0" collapsed="false">
      <c r="A155" s="320"/>
      <c r="B155" s="321" t="s">
        <v>37</v>
      </c>
      <c r="C155" s="322" t="n">
        <v>11614.6</v>
      </c>
      <c r="D155" s="322" t="n">
        <v>9963.514</v>
      </c>
      <c r="E155" s="322" t="n">
        <v>1795</v>
      </c>
      <c r="F155" s="322" t="n">
        <v>1373.16</v>
      </c>
      <c r="G155" s="322" t="n">
        <v>3174.25</v>
      </c>
      <c r="H155" s="322" t="n">
        <v>2017.602</v>
      </c>
      <c r="I155" s="322" t="n">
        <v>6645.35</v>
      </c>
      <c r="J155" s="322" t="n">
        <v>6572.752</v>
      </c>
      <c r="K155" s="323" t="n">
        <v>5544</v>
      </c>
      <c r="L155" s="324" t="n">
        <v>233142.5</v>
      </c>
    </row>
    <row r="156" s="303" customFormat="true" ht="15.75" hidden="false" customHeight="false" outlineLevel="0" collapsed="false">
      <c r="A156" s="325"/>
      <c r="B156" s="325"/>
      <c r="C156" s="326"/>
      <c r="D156" s="326"/>
      <c r="E156" s="326"/>
      <c r="F156" s="326"/>
      <c r="G156" s="326"/>
      <c r="H156" s="326"/>
      <c r="I156" s="326"/>
      <c r="J156" s="326"/>
      <c r="K156" s="327"/>
      <c r="L156" s="328"/>
    </row>
    <row r="157" s="303" customFormat="true" ht="15" hidden="false" customHeight="true" outlineLevel="0" collapsed="false">
      <c r="A157" s="329" t="s">
        <v>227</v>
      </c>
      <c r="B157" s="329"/>
      <c r="C157" s="329"/>
      <c r="D157" s="329"/>
      <c r="E157" s="329"/>
      <c r="F157" s="329"/>
      <c r="G157" s="329"/>
      <c r="H157" s="329"/>
      <c r="I157" s="329"/>
      <c r="J157" s="329"/>
      <c r="K157" s="329"/>
      <c r="L157" s="329"/>
    </row>
    <row r="158" s="303" customFormat="true" ht="12.75" hidden="false" customHeight="true" outlineLevel="0" collapsed="false"/>
  </sheetData>
  <autoFilter ref="A2:B4"/>
  <mergeCells count="35">
    <mergeCell ref="A1:L1"/>
    <mergeCell ref="A2:A4"/>
    <mergeCell ref="B2:B4"/>
    <mergeCell ref="C2:J2"/>
    <mergeCell ref="K2:K4"/>
    <mergeCell ref="L2:L4"/>
    <mergeCell ref="C3:D3"/>
    <mergeCell ref="E3:F3"/>
    <mergeCell ref="G3:H3"/>
    <mergeCell ref="I3:J3"/>
    <mergeCell ref="A5:A19"/>
    <mergeCell ref="A20:A25"/>
    <mergeCell ref="A26:A35"/>
    <mergeCell ref="A36:A40"/>
    <mergeCell ref="A41:A42"/>
    <mergeCell ref="A43:A49"/>
    <mergeCell ref="A50:A59"/>
    <mergeCell ref="A60:A66"/>
    <mergeCell ref="A67:A75"/>
    <mergeCell ref="A76:A85"/>
    <mergeCell ref="A86:A94"/>
    <mergeCell ref="A95:A100"/>
    <mergeCell ref="A101:A108"/>
    <mergeCell ref="A109:A116"/>
    <mergeCell ref="A117:A122"/>
    <mergeCell ref="A123:A127"/>
    <mergeCell ref="A128:A129"/>
    <mergeCell ref="A130:A134"/>
    <mergeCell ref="A135:A139"/>
    <mergeCell ref="A140:A144"/>
    <mergeCell ref="A146:A147"/>
    <mergeCell ref="A148:A149"/>
    <mergeCell ref="A150:A151"/>
    <mergeCell ref="A152:A153"/>
    <mergeCell ref="A157:L15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42" man="true" max="16383" min="0"/>
    <brk id="8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0" width="7.56"/>
    <col collapsed="false" customWidth="true" hidden="false" outlineLevel="0" max="2" min="2" style="0" width="53.28"/>
    <col collapsed="false" customWidth="true" hidden="false" outlineLevel="0" max="10" min="3" style="0" width="15.7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60" hidden="false" customHeight="true" outlineLevel="0" collapsed="false">
      <c r="A1" s="331" t="s">
        <v>228</v>
      </c>
      <c r="B1" s="331"/>
      <c r="C1" s="331"/>
      <c r="D1" s="331"/>
      <c r="E1" s="331"/>
      <c r="F1" s="331"/>
      <c r="G1" s="331"/>
      <c r="H1" s="331"/>
      <c r="I1" s="331"/>
      <c r="J1" s="331"/>
      <c r="K1" s="332"/>
      <c r="L1" s="332"/>
    </row>
    <row r="2" customFormat="false" ht="37.5" hidden="false" customHeight="true" outlineLevel="0" collapsed="false">
      <c r="A2" s="211" t="s">
        <v>1</v>
      </c>
      <c r="B2" s="333" t="s">
        <v>190</v>
      </c>
      <c r="C2" s="334" t="s">
        <v>229</v>
      </c>
      <c r="D2" s="335" t="s">
        <v>230</v>
      </c>
      <c r="E2" s="336" t="s">
        <v>231</v>
      </c>
      <c r="F2" s="337" t="s">
        <v>232</v>
      </c>
      <c r="G2" s="337"/>
      <c r="H2" s="338" t="s">
        <v>233</v>
      </c>
      <c r="I2" s="337" t="s">
        <v>234</v>
      </c>
      <c r="J2" s="337"/>
    </row>
    <row r="3" customFormat="false" ht="60" hidden="false" customHeight="true" outlineLevel="0" collapsed="false">
      <c r="A3" s="211"/>
      <c r="B3" s="333"/>
      <c r="C3" s="334"/>
      <c r="D3" s="335"/>
      <c r="E3" s="336"/>
      <c r="F3" s="339" t="s">
        <v>235</v>
      </c>
      <c r="G3" s="340" t="s">
        <v>236</v>
      </c>
      <c r="H3" s="338"/>
      <c r="I3" s="341" t="s">
        <v>237</v>
      </c>
      <c r="J3" s="342" t="s">
        <v>236</v>
      </c>
    </row>
    <row r="4" customFormat="false" ht="15.75" hidden="false" customHeight="true" outlineLevel="0" collapsed="false">
      <c r="A4" s="343" t="s">
        <v>11</v>
      </c>
      <c r="B4" s="344" t="s">
        <v>102</v>
      </c>
      <c r="C4" s="213" t="n">
        <v>8.5</v>
      </c>
      <c r="D4" s="345" t="n">
        <v>57</v>
      </c>
      <c r="E4" s="346" t="n">
        <v>6.5</v>
      </c>
      <c r="F4" s="213" t="n">
        <v>77</v>
      </c>
      <c r="G4" s="347" t="n">
        <v>61</v>
      </c>
      <c r="H4" s="348" t="n">
        <v>2</v>
      </c>
      <c r="I4" s="213" t="n">
        <v>0</v>
      </c>
      <c r="J4" s="347" t="n">
        <v>43.6</v>
      </c>
    </row>
    <row r="5" customFormat="false" ht="15.75" hidden="false" customHeight="false" outlineLevel="0" collapsed="false">
      <c r="A5" s="343"/>
      <c r="B5" s="349" t="s">
        <v>103</v>
      </c>
      <c r="C5" s="219" t="n">
        <v>5</v>
      </c>
      <c r="D5" s="350" t="n">
        <v>61</v>
      </c>
      <c r="E5" s="351" t="n">
        <v>3</v>
      </c>
      <c r="F5" s="219" t="n">
        <v>0</v>
      </c>
      <c r="G5" s="352" t="n">
        <v>60</v>
      </c>
      <c r="H5" s="353" t="n">
        <v>2</v>
      </c>
      <c r="I5" s="219" t="n">
        <v>0</v>
      </c>
      <c r="J5" s="352" t="n">
        <v>62</v>
      </c>
    </row>
    <row r="6" customFormat="false" ht="15.75" hidden="false" customHeight="false" outlineLevel="0" collapsed="false">
      <c r="A6" s="343"/>
      <c r="B6" s="349" t="s">
        <v>104</v>
      </c>
      <c r="C6" s="219" t="n">
        <v>42</v>
      </c>
      <c r="D6" s="350" t="n">
        <v>46</v>
      </c>
      <c r="E6" s="351" t="n">
        <v>18</v>
      </c>
      <c r="F6" s="219" t="n">
        <v>61.96</v>
      </c>
      <c r="G6" s="352" t="n">
        <v>60.71</v>
      </c>
      <c r="H6" s="353" t="n">
        <v>24</v>
      </c>
      <c r="I6" s="219" t="n">
        <v>53</v>
      </c>
      <c r="J6" s="352" t="n">
        <v>52.2</v>
      </c>
    </row>
    <row r="7" customFormat="false" ht="15.75" hidden="false" customHeight="false" outlineLevel="0" collapsed="false">
      <c r="A7" s="343"/>
      <c r="B7" s="349" t="s">
        <v>105</v>
      </c>
      <c r="C7" s="219" t="n">
        <v>50</v>
      </c>
      <c r="D7" s="350" t="n">
        <v>56</v>
      </c>
      <c r="E7" s="351" t="n">
        <v>38</v>
      </c>
      <c r="F7" s="219" t="n">
        <v>59.39</v>
      </c>
      <c r="G7" s="352" t="n">
        <v>60</v>
      </c>
      <c r="H7" s="353" t="n">
        <v>12</v>
      </c>
      <c r="I7" s="219" t="n">
        <v>56.66</v>
      </c>
      <c r="J7" s="352" t="n">
        <v>51.22</v>
      </c>
    </row>
    <row r="8" customFormat="false" ht="15.75" hidden="false" customHeight="false" outlineLevel="0" collapsed="false">
      <c r="A8" s="343"/>
      <c r="B8" s="349" t="s">
        <v>106</v>
      </c>
      <c r="C8" s="219" t="n">
        <v>11.5</v>
      </c>
      <c r="D8" s="350" t="n">
        <v>62</v>
      </c>
      <c r="E8" s="351" t="n">
        <v>7</v>
      </c>
      <c r="F8" s="219" t="n">
        <v>65</v>
      </c>
      <c r="G8" s="352" t="n">
        <v>67</v>
      </c>
      <c r="H8" s="353" t="n">
        <v>4.5</v>
      </c>
      <c r="I8" s="219" t="n">
        <v>0</v>
      </c>
      <c r="J8" s="352" t="n">
        <v>55</v>
      </c>
    </row>
    <row r="9" customFormat="false" ht="15.75" hidden="false" customHeight="false" outlineLevel="0" collapsed="false">
      <c r="A9" s="343"/>
      <c r="B9" s="349" t="s">
        <v>107</v>
      </c>
      <c r="C9" s="219" t="n">
        <v>56.82</v>
      </c>
      <c r="D9" s="350" t="n">
        <v>61</v>
      </c>
      <c r="E9" s="351" t="n">
        <v>53.82</v>
      </c>
      <c r="F9" s="219" t="n">
        <v>65</v>
      </c>
      <c r="G9" s="352" t="n">
        <v>58</v>
      </c>
      <c r="H9" s="353" t="n">
        <v>3</v>
      </c>
      <c r="I9" s="219" t="n">
        <v>0</v>
      </c>
      <c r="J9" s="352" t="n">
        <v>59</v>
      </c>
    </row>
    <row r="10" customFormat="false" ht="15.75" hidden="false" customHeight="false" outlineLevel="0" collapsed="false">
      <c r="A10" s="343"/>
      <c r="B10" s="349" t="s">
        <v>108</v>
      </c>
      <c r="C10" s="219" t="n">
        <v>35</v>
      </c>
      <c r="D10" s="350" t="n">
        <v>55</v>
      </c>
      <c r="E10" s="351" t="n">
        <v>24</v>
      </c>
      <c r="F10" s="219" t="n">
        <v>58</v>
      </c>
      <c r="G10" s="352" t="n">
        <v>56</v>
      </c>
      <c r="H10" s="353" t="n">
        <v>11</v>
      </c>
      <c r="I10" s="219" t="n">
        <v>0</v>
      </c>
      <c r="J10" s="352" t="n">
        <v>51</v>
      </c>
    </row>
    <row r="11" customFormat="false" ht="15.75" hidden="false" customHeight="false" outlineLevel="0" collapsed="false">
      <c r="A11" s="343"/>
      <c r="B11" s="349" t="s">
        <v>109</v>
      </c>
      <c r="C11" s="219" t="n">
        <v>21</v>
      </c>
      <c r="D11" s="350" t="n">
        <v>59</v>
      </c>
      <c r="E11" s="351" t="n">
        <v>13</v>
      </c>
      <c r="F11" s="219" t="n">
        <v>60</v>
      </c>
      <c r="G11" s="352" t="n">
        <v>59</v>
      </c>
      <c r="H11" s="353" t="n">
        <v>8</v>
      </c>
      <c r="I11" s="219" t="n">
        <v>0</v>
      </c>
      <c r="J11" s="352" t="n">
        <v>55</v>
      </c>
    </row>
    <row r="12" customFormat="false" ht="15.75" hidden="false" customHeight="false" outlineLevel="0" collapsed="false">
      <c r="A12" s="343"/>
      <c r="B12" s="349" t="s">
        <v>110</v>
      </c>
      <c r="C12" s="219" t="n">
        <v>13.6</v>
      </c>
      <c r="D12" s="350" t="n">
        <v>55</v>
      </c>
      <c r="E12" s="351" t="n">
        <v>5.6</v>
      </c>
      <c r="F12" s="219" t="n">
        <v>60.5</v>
      </c>
      <c r="G12" s="352" t="n">
        <v>55.4</v>
      </c>
      <c r="H12" s="353" t="n">
        <v>8</v>
      </c>
      <c r="I12" s="219" t="n">
        <v>0</v>
      </c>
      <c r="J12" s="352" t="n">
        <v>50.3</v>
      </c>
    </row>
    <row r="13" customFormat="false" ht="15.75" hidden="false" customHeight="false" outlineLevel="0" collapsed="false">
      <c r="A13" s="343"/>
      <c r="B13" s="349" t="s">
        <v>111</v>
      </c>
      <c r="C13" s="219" t="n">
        <v>34</v>
      </c>
      <c r="D13" s="350" t="n">
        <v>56</v>
      </c>
      <c r="E13" s="351" t="n">
        <v>26</v>
      </c>
      <c r="F13" s="219" t="n">
        <v>56</v>
      </c>
      <c r="G13" s="352" t="n">
        <v>58</v>
      </c>
      <c r="H13" s="353" t="n">
        <v>8</v>
      </c>
      <c r="I13" s="219" t="n">
        <v>0</v>
      </c>
      <c r="J13" s="352" t="n">
        <v>51</v>
      </c>
    </row>
    <row r="14" customFormat="false" ht="15.75" hidden="false" customHeight="false" outlineLevel="0" collapsed="false">
      <c r="A14" s="343"/>
      <c r="B14" s="349" t="s">
        <v>112</v>
      </c>
      <c r="C14" s="219" t="n">
        <v>5</v>
      </c>
      <c r="D14" s="350" t="n">
        <v>57</v>
      </c>
      <c r="E14" s="351" t="n">
        <v>3</v>
      </c>
      <c r="F14" s="219" t="n">
        <v>59</v>
      </c>
      <c r="G14" s="352" t="n">
        <v>56</v>
      </c>
      <c r="H14" s="353" t="n">
        <v>2</v>
      </c>
      <c r="I14" s="219" t="n">
        <v>0</v>
      </c>
      <c r="J14" s="352" t="n">
        <v>51</v>
      </c>
    </row>
    <row r="15" customFormat="false" ht="15.75" hidden="false" customHeight="false" outlineLevel="0" collapsed="false">
      <c r="A15" s="343"/>
      <c r="B15" s="349" t="s">
        <v>113</v>
      </c>
      <c r="C15" s="219" t="n">
        <v>29</v>
      </c>
      <c r="D15" s="350" t="n">
        <v>64</v>
      </c>
      <c r="E15" s="351" t="n">
        <v>16</v>
      </c>
      <c r="F15" s="219" t="n">
        <v>69</v>
      </c>
      <c r="G15" s="352" t="n">
        <v>62</v>
      </c>
      <c r="H15" s="353" t="n">
        <v>13</v>
      </c>
      <c r="I15" s="219" t="n">
        <v>0</v>
      </c>
      <c r="J15" s="352" t="n">
        <v>57</v>
      </c>
    </row>
    <row r="16" customFormat="false" ht="15.75" hidden="false" customHeight="false" outlineLevel="0" collapsed="false">
      <c r="A16" s="343"/>
      <c r="B16" s="349" t="s">
        <v>114</v>
      </c>
      <c r="C16" s="219" t="n">
        <v>11</v>
      </c>
      <c r="D16" s="350" t="n">
        <v>58</v>
      </c>
      <c r="E16" s="351" t="n">
        <v>9</v>
      </c>
      <c r="F16" s="219" t="n">
        <v>68</v>
      </c>
      <c r="G16" s="352" t="n">
        <v>58</v>
      </c>
      <c r="H16" s="353" t="n">
        <v>2</v>
      </c>
      <c r="I16" s="219" t="n">
        <v>0</v>
      </c>
      <c r="J16" s="352" t="n">
        <v>55</v>
      </c>
    </row>
    <row r="17" customFormat="false" ht="15.75" hidden="false" customHeight="false" outlineLevel="0" collapsed="false">
      <c r="A17" s="343"/>
      <c r="B17" s="349" t="s">
        <v>149</v>
      </c>
      <c r="C17" s="219" t="n">
        <v>0</v>
      </c>
      <c r="D17" s="350" t="n">
        <v>0</v>
      </c>
      <c r="E17" s="351" t="n">
        <v>0</v>
      </c>
      <c r="F17" s="219" t="n">
        <v>0</v>
      </c>
      <c r="G17" s="352" t="n">
        <v>0</v>
      </c>
      <c r="H17" s="353" t="n">
        <v>0</v>
      </c>
      <c r="I17" s="219" t="n">
        <v>0</v>
      </c>
      <c r="J17" s="352" t="n">
        <v>0</v>
      </c>
    </row>
    <row r="18" customFormat="false" ht="16.5" hidden="false" customHeight="false" outlineLevel="0" collapsed="false">
      <c r="A18" s="343"/>
      <c r="B18" s="223" t="s">
        <v>225</v>
      </c>
      <c r="C18" s="224" t="n">
        <v>322.42</v>
      </c>
      <c r="D18" s="354" t="n">
        <v>58</v>
      </c>
      <c r="E18" s="355" t="n">
        <v>222.92</v>
      </c>
      <c r="F18" s="224" t="n">
        <v>61.9442845631403</v>
      </c>
      <c r="G18" s="356" t="n">
        <v>58.8979786843072</v>
      </c>
      <c r="H18" s="357" t="n">
        <v>99.5</v>
      </c>
      <c r="I18" s="224" t="n">
        <v>54.5685714285714</v>
      </c>
      <c r="J18" s="356" t="n">
        <v>53.0278918918919</v>
      </c>
    </row>
    <row r="19" customFormat="false" ht="15.75" hidden="false" customHeight="true" outlineLevel="0" collapsed="false">
      <c r="A19" s="343" t="s">
        <v>12</v>
      </c>
      <c r="B19" s="344" t="s">
        <v>105</v>
      </c>
      <c r="C19" s="213" t="n">
        <v>27.2</v>
      </c>
      <c r="D19" s="345" t="n">
        <v>56</v>
      </c>
      <c r="E19" s="346" t="n">
        <v>16.2</v>
      </c>
      <c r="F19" s="213" t="n">
        <v>58</v>
      </c>
      <c r="G19" s="347" t="n">
        <v>58</v>
      </c>
      <c r="H19" s="348" t="n">
        <v>11</v>
      </c>
      <c r="I19" s="213" t="n">
        <v>0</v>
      </c>
      <c r="J19" s="347" t="n">
        <v>52</v>
      </c>
    </row>
    <row r="20" customFormat="false" ht="15.75" hidden="false" customHeight="false" outlineLevel="0" collapsed="false">
      <c r="A20" s="343"/>
      <c r="B20" s="349" t="s">
        <v>115</v>
      </c>
      <c r="C20" s="219" t="n">
        <v>3</v>
      </c>
      <c r="D20" s="350" t="n">
        <v>56</v>
      </c>
      <c r="E20" s="351" t="n">
        <v>3</v>
      </c>
      <c r="F20" s="219" t="n">
        <v>0</v>
      </c>
      <c r="G20" s="352" t="n">
        <v>56</v>
      </c>
      <c r="H20" s="353" t="n">
        <v>0</v>
      </c>
      <c r="I20" s="219" t="n">
        <v>0</v>
      </c>
      <c r="J20" s="352" t="n">
        <v>0</v>
      </c>
    </row>
    <row r="21" customFormat="false" ht="15.75" hidden="false" customHeight="false" outlineLevel="0" collapsed="false">
      <c r="A21" s="343"/>
      <c r="B21" s="349" t="s">
        <v>107</v>
      </c>
      <c r="C21" s="219" t="n">
        <v>37</v>
      </c>
      <c r="D21" s="350" t="n">
        <v>56</v>
      </c>
      <c r="E21" s="351" t="n">
        <v>23</v>
      </c>
      <c r="F21" s="219" t="n">
        <v>57</v>
      </c>
      <c r="G21" s="352" t="n">
        <v>56</v>
      </c>
      <c r="H21" s="353" t="n">
        <v>14</v>
      </c>
      <c r="I21" s="219" t="n">
        <v>0</v>
      </c>
      <c r="J21" s="352" t="n">
        <v>55</v>
      </c>
    </row>
    <row r="22" customFormat="false" ht="15.75" hidden="false" customHeight="false" outlineLevel="0" collapsed="false">
      <c r="A22" s="343"/>
      <c r="B22" s="349" t="s">
        <v>110</v>
      </c>
      <c r="C22" s="219" t="n">
        <v>8.08</v>
      </c>
      <c r="D22" s="350" t="n">
        <v>58</v>
      </c>
      <c r="E22" s="351" t="n">
        <v>6.58</v>
      </c>
      <c r="F22" s="219" t="n">
        <v>73</v>
      </c>
      <c r="G22" s="352" t="n">
        <v>57</v>
      </c>
      <c r="H22" s="353" t="n">
        <v>1.5</v>
      </c>
      <c r="I22" s="219" t="n">
        <v>0</v>
      </c>
      <c r="J22" s="352" t="n">
        <v>52</v>
      </c>
    </row>
    <row r="23" customFormat="false" ht="15.75" hidden="false" customHeight="false" outlineLevel="0" collapsed="false">
      <c r="A23" s="343"/>
      <c r="B23" s="349" t="s">
        <v>149</v>
      </c>
      <c r="C23" s="219" t="n">
        <v>0</v>
      </c>
      <c r="D23" s="350" t="n">
        <v>0</v>
      </c>
      <c r="E23" s="351" t="n">
        <v>0</v>
      </c>
      <c r="F23" s="219" t="n">
        <v>0</v>
      </c>
      <c r="G23" s="352" t="n">
        <v>0</v>
      </c>
      <c r="H23" s="353" t="n">
        <v>0</v>
      </c>
      <c r="I23" s="219" t="n">
        <v>0</v>
      </c>
      <c r="J23" s="352" t="n">
        <v>0</v>
      </c>
    </row>
    <row r="24" customFormat="false" ht="16.5" hidden="false" customHeight="false" outlineLevel="0" collapsed="false">
      <c r="A24" s="343"/>
      <c r="B24" s="223" t="s">
        <v>225</v>
      </c>
      <c r="C24" s="224" t="n">
        <v>75.28</v>
      </c>
      <c r="D24" s="354" t="n">
        <v>56.2</v>
      </c>
      <c r="E24" s="355" t="n">
        <v>48.78</v>
      </c>
      <c r="F24" s="224" t="n">
        <v>58.5649717514124</v>
      </c>
      <c r="G24" s="356" t="n">
        <v>56.469111969112</v>
      </c>
      <c r="H24" s="357" t="n">
        <v>26.5</v>
      </c>
      <c r="I24" s="224" t="n">
        <v>0</v>
      </c>
      <c r="J24" s="356" t="n">
        <v>53.5849056603774</v>
      </c>
    </row>
    <row r="25" customFormat="false" ht="15.75" hidden="false" customHeight="true" outlineLevel="0" collapsed="false">
      <c r="A25" s="343" t="s">
        <v>13</v>
      </c>
      <c r="B25" s="344" t="s">
        <v>116</v>
      </c>
      <c r="C25" s="213" t="n">
        <v>3</v>
      </c>
      <c r="D25" s="345" t="n">
        <v>57</v>
      </c>
      <c r="E25" s="346" t="n">
        <v>2</v>
      </c>
      <c r="F25" s="213" t="n">
        <v>0</v>
      </c>
      <c r="G25" s="347" t="n">
        <v>61</v>
      </c>
      <c r="H25" s="348" t="n">
        <v>1</v>
      </c>
      <c r="I25" s="213" t="n">
        <v>0</v>
      </c>
      <c r="J25" s="347" t="n">
        <v>49</v>
      </c>
    </row>
    <row r="26" customFormat="false" ht="15.75" hidden="false" customHeight="false" outlineLevel="0" collapsed="false">
      <c r="A26" s="343"/>
      <c r="B26" s="349" t="s">
        <v>117</v>
      </c>
      <c r="C26" s="219" t="n">
        <v>4</v>
      </c>
      <c r="D26" s="350" t="n">
        <v>51</v>
      </c>
      <c r="E26" s="351" t="n">
        <v>3</v>
      </c>
      <c r="F26" s="219" t="n">
        <v>72</v>
      </c>
      <c r="G26" s="352" t="n">
        <v>48</v>
      </c>
      <c r="H26" s="353" t="n">
        <v>1</v>
      </c>
      <c r="I26" s="219" t="n">
        <v>0</v>
      </c>
      <c r="J26" s="352" t="n">
        <v>38</v>
      </c>
    </row>
    <row r="27" customFormat="false" ht="15.75" hidden="false" customHeight="false" outlineLevel="0" collapsed="false">
      <c r="A27" s="343"/>
      <c r="B27" s="349" t="s">
        <v>118</v>
      </c>
      <c r="C27" s="219" t="n">
        <v>0</v>
      </c>
      <c r="D27" s="350" t="n">
        <v>0</v>
      </c>
      <c r="E27" s="351" t="n">
        <v>0</v>
      </c>
      <c r="F27" s="219" t="n">
        <v>0</v>
      </c>
      <c r="G27" s="352" t="n">
        <v>0</v>
      </c>
      <c r="H27" s="353" t="n">
        <v>0</v>
      </c>
      <c r="I27" s="219" t="n">
        <v>0</v>
      </c>
      <c r="J27" s="352" t="n">
        <v>0</v>
      </c>
    </row>
    <row r="28" customFormat="false" ht="15.75" hidden="false" customHeight="false" outlineLevel="0" collapsed="false">
      <c r="A28" s="343"/>
      <c r="B28" s="349" t="s">
        <v>119</v>
      </c>
      <c r="C28" s="219" t="n">
        <v>33</v>
      </c>
      <c r="D28" s="350" t="n">
        <v>54</v>
      </c>
      <c r="E28" s="351" t="n">
        <v>22</v>
      </c>
      <c r="F28" s="219" t="n">
        <v>60</v>
      </c>
      <c r="G28" s="352" t="n">
        <v>53</v>
      </c>
      <c r="H28" s="353" t="n">
        <v>11</v>
      </c>
      <c r="I28" s="219" t="n">
        <v>0</v>
      </c>
      <c r="J28" s="352" t="n">
        <v>53</v>
      </c>
    </row>
    <row r="29" customFormat="false" ht="15.75" hidden="false" customHeight="false" outlineLevel="0" collapsed="false">
      <c r="A29" s="343"/>
      <c r="B29" s="349" t="s">
        <v>120</v>
      </c>
      <c r="C29" s="219" t="n">
        <v>18</v>
      </c>
      <c r="D29" s="350" t="n">
        <v>57</v>
      </c>
      <c r="E29" s="351" t="n">
        <v>6</v>
      </c>
      <c r="F29" s="219" t="n">
        <v>65</v>
      </c>
      <c r="G29" s="352" t="n">
        <v>55</v>
      </c>
      <c r="H29" s="353" t="n">
        <v>12</v>
      </c>
      <c r="I29" s="219" t="n">
        <v>0</v>
      </c>
      <c r="J29" s="352" t="n">
        <v>52</v>
      </c>
    </row>
    <row r="30" customFormat="false" ht="15.75" hidden="false" customHeight="false" outlineLevel="0" collapsed="false">
      <c r="A30" s="343"/>
      <c r="B30" s="349" t="s">
        <v>113</v>
      </c>
      <c r="C30" s="219" t="n">
        <v>3</v>
      </c>
      <c r="D30" s="350" t="n">
        <v>54</v>
      </c>
      <c r="E30" s="351" t="n">
        <v>2</v>
      </c>
      <c r="F30" s="219" t="n">
        <v>0</v>
      </c>
      <c r="G30" s="352" t="n">
        <v>50</v>
      </c>
      <c r="H30" s="353" t="n">
        <v>1</v>
      </c>
      <c r="I30" s="219" t="n">
        <v>0</v>
      </c>
      <c r="J30" s="352" t="n">
        <v>61</v>
      </c>
    </row>
    <row r="31" customFormat="false" ht="15.75" hidden="false" customHeight="false" outlineLevel="0" collapsed="false">
      <c r="A31" s="343"/>
      <c r="B31" s="349" t="s">
        <v>121</v>
      </c>
      <c r="C31" s="219" t="n">
        <v>3</v>
      </c>
      <c r="D31" s="350" t="n">
        <v>58</v>
      </c>
      <c r="E31" s="351" t="n">
        <v>3</v>
      </c>
      <c r="F31" s="219" t="n">
        <v>0</v>
      </c>
      <c r="G31" s="352" t="n">
        <v>58</v>
      </c>
      <c r="H31" s="353" t="n">
        <v>0</v>
      </c>
      <c r="I31" s="219" t="n">
        <v>0</v>
      </c>
      <c r="J31" s="352" t="n">
        <v>0</v>
      </c>
    </row>
    <row r="32" customFormat="false" ht="15.75" hidden="false" customHeight="false" outlineLevel="0" collapsed="false">
      <c r="A32" s="343"/>
      <c r="B32" s="349" t="s">
        <v>123</v>
      </c>
      <c r="C32" s="219" t="n">
        <v>3</v>
      </c>
      <c r="D32" s="350" t="n">
        <v>52</v>
      </c>
      <c r="E32" s="351" t="n">
        <v>1</v>
      </c>
      <c r="F32" s="219" t="n">
        <v>0</v>
      </c>
      <c r="G32" s="352" t="n">
        <v>55</v>
      </c>
      <c r="H32" s="353" t="n">
        <v>2</v>
      </c>
      <c r="I32" s="219" t="n">
        <v>54</v>
      </c>
      <c r="J32" s="352" t="n">
        <v>48</v>
      </c>
    </row>
    <row r="33" customFormat="false" ht="15.75" hidden="false" customHeight="false" outlineLevel="0" collapsed="false">
      <c r="A33" s="343"/>
      <c r="B33" s="349" t="s">
        <v>149</v>
      </c>
      <c r="C33" s="219" t="n">
        <v>0</v>
      </c>
      <c r="D33" s="350" t="n">
        <v>0</v>
      </c>
      <c r="E33" s="351" t="n">
        <v>0</v>
      </c>
      <c r="F33" s="219" t="n">
        <v>0</v>
      </c>
      <c r="G33" s="352" t="n">
        <v>0</v>
      </c>
      <c r="H33" s="353" t="n">
        <v>0</v>
      </c>
      <c r="I33" s="219" t="n">
        <v>0</v>
      </c>
      <c r="J33" s="352" t="n">
        <v>0</v>
      </c>
    </row>
    <row r="34" customFormat="false" ht="16.5" hidden="false" customHeight="false" outlineLevel="0" collapsed="false">
      <c r="A34" s="343"/>
      <c r="B34" s="223" t="s">
        <v>225</v>
      </c>
      <c r="C34" s="224" t="n">
        <v>67</v>
      </c>
      <c r="D34" s="354" t="n">
        <v>54.8507462686567</v>
      </c>
      <c r="E34" s="355" t="n">
        <v>39</v>
      </c>
      <c r="F34" s="224" t="n">
        <v>63.4</v>
      </c>
      <c r="G34" s="356" t="n">
        <v>53.7941176470588</v>
      </c>
      <c r="H34" s="357" t="n">
        <v>28</v>
      </c>
      <c r="I34" s="224" t="n">
        <v>54</v>
      </c>
      <c r="J34" s="356" t="n">
        <v>51.962962962963</v>
      </c>
    </row>
    <row r="35" customFormat="false" ht="15.75" hidden="false" customHeight="true" outlineLevel="0" collapsed="false">
      <c r="A35" s="343" t="s">
        <v>14</v>
      </c>
      <c r="B35" s="344" t="s">
        <v>124</v>
      </c>
      <c r="C35" s="213" t="n">
        <v>6</v>
      </c>
      <c r="D35" s="345" t="n">
        <v>63</v>
      </c>
      <c r="E35" s="346" t="n">
        <v>5</v>
      </c>
      <c r="F35" s="213" t="n">
        <v>63.33</v>
      </c>
      <c r="G35" s="347" t="n">
        <v>0</v>
      </c>
      <c r="H35" s="348" t="n">
        <v>1</v>
      </c>
      <c r="I35" s="213" t="n">
        <v>0</v>
      </c>
      <c r="J35" s="347" t="n">
        <v>64</v>
      </c>
    </row>
    <row r="36" customFormat="false" ht="15.75" hidden="false" customHeight="false" outlineLevel="0" collapsed="false">
      <c r="A36" s="343"/>
      <c r="B36" s="349" t="s">
        <v>119</v>
      </c>
      <c r="C36" s="219" t="n">
        <v>18</v>
      </c>
      <c r="D36" s="350" t="n">
        <v>58</v>
      </c>
      <c r="E36" s="351" t="n">
        <v>11</v>
      </c>
      <c r="F36" s="219" t="n">
        <v>63.2</v>
      </c>
      <c r="G36" s="352" t="n">
        <v>61.4</v>
      </c>
      <c r="H36" s="353" t="n">
        <v>7</v>
      </c>
      <c r="I36" s="219" t="n">
        <v>51.5</v>
      </c>
      <c r="J36" s="352" t="n">
        <v>52.5</v>
      </c>
    </row>
    <row r="37" customFormat="false" ht="15.75" hidden="false" customHeight="false" outlineLevel="0" collapsed="false">
      <c r="A37" s="343"/>
      <c r="B37" s="349" t="s">
        <v>125</v>
      </c>
      <c r="C37" s="219" t="n">
        <v>6.75</v>
      </c>
      <c r="D37" s="350" t="n">
        <v>57</v>
      </c>
      <c r="E37" s="351" t="n">
        <v>2</v>
      </c>
      <c r="F37" s="219" t="n">
        <v>0</v>
      </c>
      <c r="G37" s="352" t="n">
        <v>60</v>
      </c>
      <c r="H37" s="353" t="n">
        <v>4.75</v>
      </c>
      <c r="I37" s="219" t="n">
        <v>51</v>
      </c>
      <c r="J37" s="352" t="n">
        <v>58</v>
      </c>
    </row>
    <row r="38" customFormat="false" ht="15.75" hidden="false" customHeight="false" outlineLevel="0" collapsed="false">
      <c r="A38" s="343"/>
      <c r="B38" s="349" t="s">
        <v>149</v>
      </c>
      <c r="C38" s="219" t="n">
        <v>0</v>
      </c>
      <c r="D38" s="350" t="n">
        <v>0</v>
      </c>
      <c r="E38" s="351" t="n">
        <v>0</v>
      </c>
      <c r="F38" s="219" t="n">
        <v>0</v>
      </c>
      <c r="G38" s="352" t="n">
        <v>0</v>
      </c>
      <c r="H38" s="353" t="n">
        <v>0</v>
      </c>
      <c r="I38" s="219" t="n">
        <v>0</v>
      </c>
      <c r="J38" s="352" t="n">
        <v>0</v>
      </c>
    </row>
    <row r="39" customFormat="false" ht="16.5" hidden="false" customHeight="false" outlineLevel="0" collapsed="false">
      <c r="A39" s="343"/>
      <c r="B39" s="223" t="s">
        <v>225</v>
      </c>
      <c r="C39" s="224" t="n">
        <v>30.75</v>
      </c>
      <c r="D39" s="354" t="n">
        <v>59.2777777777778</v>
      </c>
      <c r="E39" s="355" t="n">
        <v>18</v>
      </c>
      <c r="F39" s="224" t="n">
        <v>63.2722222222222</v>
      </c>
      <c r="G39" s="356" t="n">
        <v>61.0888888888889</v>
      </c>
      <c r="H39" s="357" t="n">
        <v>12.75</v>
      </c>
      <c r="I39" s="224" t="n">
        <v>51.4</v>
      </c>
      <c r="J39" s="356" t="n">
        <v>56.2222222222222</v>
      </c>
    </row>
    <row r="40" customFormat="false" ht="15.75" hidden="false" customHeight="true" outlineLevel="0" collapsed="false">
      <c r="A40" s="211" t="s">
        <v>202</v>
      </c>
      <c r="B40" s="358" t="s">
        <v>149</v>
      </c>
      <c r="C40" s="213" t="n">
        <v>28</v>
      </c>
      <c r="D40" s="345" t="n">
        <v>58</v>
      </c>
      <c r="E40" s="346" t="n">
        <v>22</v>
      </c>
      <c r="F40" s="213" t="n">
        <v>58</v>
      </c>
      <c r="G40" s="347" t="n">
        <v>58</v>
      </c>
      <c r="H40" s="348" t="n">
        <v>6</v>
      </c>
      <c r="I40" s="213" t="n">
        <v>0</v>
      </c>
      <c r="J40" s="347" t="n">
        <v>53</v>
      </c>
    </row>
    <row r="41" customFormat="false" ht="16.5" hidden="false" customHeight="false" outlineLevel="0" collapsed="false">
      <c r="A41" s="211"/>
      <c r="B41" s="223" t="s">
        <v>225</v>
      </c>
      <c r="C41" s="224" t="n">
        <v>28</v>
      </c>
      <c r="D41" s="354" t="n">
        <v>58</v>
      </c>
      <c r="E41" s="355" t="n">
        <v>22</v>
      </c>
      <c r="F41" s="224" t="n">
        <v>58</v>
      </c>
      <c r="G41" s="356" t="n">
        <v>58</v>
      </c>
      <c r="H41" s="357" t="n">
        <v>6</v>
      </c>
      <c r="I41" s="224" t="n">
        <v>0</v>
      </c>
      <c r="J41" s="356" t="n">
        <v>53</v>
      </c>
    </row>
    <row r="42" customFormat="false" ht="15.75" hidden="false" customHeight="true" outlineLevel="0" collapsed="false">
      <c r="A42" s="343" t="s">
        <v>16</v>
      </c>
      <c r="B42" s="344" t="s">
        <v>124</v>
      </c>
      <c r="C42" s="213" t="n">
        <v>13.53</v>
      </c>
      <c r="D42" s="345" t="n">
        <v>57</v>
      </c>
      <c r="E42" s="346" t="n">
        <v>9.53</v>
      </c>
      <c r="F42" s="213" t="n">
        <v>63.92</v>
      </c>
      <c r="G42" s="347" t="n">
        <v>59.47</v>
      </c>
      <c r="H42" s="348" t="n">
        <v>4</v>
      </c>
      <c r="I42" s="213" t="n">
        <v>0</v>
      </c>
      <c r="J42" s="347" t="n">
        <v>47.99</v>
      </c>
    </row>
    <row r="43" customFormat="false" ht="15.75" hidden="false" customHeight="false" outlineLevel="0" collapsed="false">
      <c r="A43" s="343"/>
      <c r="B43" s="349" t="s">
        <v>119</v>
      </c>
      <c r="C43" s="219" t="n">
        <v>26.9</v>
      </c>
      <c r="D43" s="350" t="n">
        <v>61</v>
      </c>
      <c r="E43" s="351" t="n">
        <v>19.5</v>
      </c>
      <c r="F43" s="219" t="n">
        <v>60.3</v>
      </c>
      <c r="G43" s="352" t="n">
        <v>59.01</v>
      </c>
      <c r="H43" s="353" t="n">
        <v>7.4</v>
      </c>
      <c r="I43" s="219" t="n">
        <v>0</v>
      </c>
      <c r="J43" s="352" t="n">
        <v>57.06</v>
      </c>
    </row>
    <row r="44" customFormat="false" ht="15.75" hidden="false" customHeight="false" outlineLevel="0" collapsed="false">
      <c r="A44" s="343"/>
      <c r="B44" s="349" t="s">
        <v>126</v>
      </c>
      <c r="C44" s="219" t="n">
        <v>6</v>
      </c>
      <c r="D44" s="350" t="n">
        <v>68</v>
      </c>
      <c r="E44" s="351" t="n">
        <v>6</v>
      </c>
      <c r="F44" s="219" t="n">
        <v>75</v>
      </c>
      <c r="G44" s="352" t="n">
        <v>63</v>
      </c>
      <c r="H44" s="353" t="n">
        <v>0</v>
      </c>
      <c r="I44" s="219" t="n">
        <v>0</v>
      </c>
      <c r="J44" s="352" t="n">
        <v>0</v>
      </c>
    </row>
    <row r="45" customFormat="false" ht="15.75" hidden="false" customHeight="false" outlineLevel="0" collapsed="false">
      <c r="A45" s="343"/>
      <c r="B45" s="349" t="s">
        <v>113</v>
      </c>
      <c r="C45" s="219" t="n">
        <v>13</v>
      </c>
      <c r="D45" s="350" t="n">
        <v>58</v>
      </c>
      <c r="E45" s="351" t="n">
        <v>7</v>
      </c>
      <c r="F45" s="219" t="n">
        <v>60.22</v>
      </c>
      <c r="G45" s="352" t="n">
        <v>63</v>
      </c>
      <c r="H45" s="353" t="n">
        <v>6</v>
      </c>
      <c r="I45" s="219" t="n">
        <v>0</v>
      </c>
      <c r="J45" s="352" t="n">
        <v>48.68</v>
      </c>
    </row>
    <row r="46" customFormat="false" ht="15.75" hidden="false" customHeight="false" outlineLevel="0" collapsed="false">
      <c r="A46" s="343"/>
      <c r="B46" s="349" t="s">
        <v>127</v>
      </c>
      <c r="C46" s="219" t="n">
        <v>7</v>
      </c>
      <c r="D46" s="350" t="n">
        <v>60</v>
      </c>
      <c r="E46" s="351" t="n">
        <v>4</v>
      </c>
      <c r="F46" s="219" t="n">
        <v>49.57</v>
      </c>
      <c r="G46" s="352" t="n">
        <v>63.34</v>
      </c>
      <c r="H46" s="353" t="n">
        <v>3</v>
      </c>
      <c r="I46" s="219" t="n">
        <v>0</v>
      </c>
      <c r="J46" s="352" t="n">
        <v>60.85</v>
      </c>
    </row>
    <row r="47" customFormat="false" ht="15.75" hidden="false" customHeight="false" outlineLevel="0" collapsed="false">
      <c r="A47" s="343"/>
      <c r="B47" s="349" t="s">
        <v>149</v>
      </c>
      <c r="C47" s="219" t="n">
        <v>0</v>
      </c>
      <c r="D47" s="350" t="n">
        <v>0</v>
      </c>
      <c r="E47" s="351" t="n">
        <v>0</v>
      </c>
      <c r="F47" s="219" t="n">
        <v>0</v>
      </c>
      <c r="G47" s="352" t="n">
        <v>0</v>
      </c>
      <c r="H47" s="353" t="n">
        <v>0</v>
      </c>
      <c r="I47" s="219" t="n">
        <v>0</v>
      </c>
      <c r="J47" s="352" t="n">
        <v>0</v>
      </c>
    </row>
    <row r="48" customFormat="false" ht="16.5" hidden="false" customHeight="false" outlineLevel="0" collapsed="false">
      <c r="A48" s="343"/>
      <c r="B48" s="223" t="s">
        <v>225</v>
      </c>
      <c r="C48" s="224" t="n">
        <v>66.43</v>
      </c>
      <c r="D48" s="354" t="n">
        <v>60.1044776119403</v>
      </c>
      <c r="E48" s="355" t="n">
        <v>46.03</v>
      </c>
      <c r="F48" s="224" t="n">
        <v>63.5703703703704</v>
      </c>
      <c r="G48" s="356" t="n">
        <v>60.6055671687673</v>
      </c>
      <c r="H48" s="357" t="n">
        <v>20.4</v>
      </c>
      <c r="I48" s="224" t="n">
        <v>0</v>
      </c>
      <c r="J48" s="356" t="n">
        <v>53.3742156862745</v>
      </c>
    </row>
    <row r="49" customFormat="false" ht="15.75" hidden="false" customHeight="true" outlineLevel="0" collapsed="false">
      <c r="A49" s="343" t="s">
        <v>17</v>
      </c>
      <c r="B49" s="344" t="s">
        <v>124</v>
      </c>
      <c r="C49" s="213" t="n">
        <v>8</v>
      </c>
      <c r="D49" s="345" t="n">
        <v>53</v>
      </c>
      <c r="E49" s="346" t="n">
        <v>5</v>
      </c>
      <c r="F49" s="213" t="n">
        <v>55</v>
      </c>
      <c r="G49" s="347" t="n">
        <v>56</v>
      </c>
      <c r="H49" s="348" t="n">
        <v>3</v>
      </c>
      <c r="I49" s="213" t="n">
        <v>0</v>
      </c>
      <c r="J49" s="347" t="n">
        <v>54</v>
      </c>
    </row>
    <row r="50" customFormat="false" ht="15.75" hidden="false" customHeight="false" outlineLevel="0" collapsed="false">
      <c r="A50" s="343"/>
      <c r="B50" s="349" t="s">
        <v>129</v>
      </c>
      <c r="C50" s="219" t="n">
        <v>2</v>
      </c>
      <c r="D50" s="350" t="n">
        <v>49</v>
      </c>
      <c r="E50" s="351" t="n">
        <v>1</v>
      </c>
      <c r="F50" s="219" t="n">
        <v>0</v>
      </c>
      <c r="G50" s="352" t="n">
        <v>44</v>
      </c>
      <c r="H50" s="353" t="n">
        <v>1</v>
      </c>
      <c r="I50" s="219" t="n">
        <v>0</v>
      </c>
      <c r="J50" s="352" t="n">
        <v>54</v>
      </c>
    </row>
    <row r="51" customFormat="false" ht="15.75" hidden="false" customHeight="false" outlineLevel="0" collapsed="false">
      <c r="A51" s="343"/>
      <c r="B51" s="349" t="s">
        <v>130</v>
      </c>
      <c r="C51" s="219" t="n">
        <v>9</v>
      </c>
      <c r="D51" s="350" t="n">
        <v>57</v>
      </c>
      <c r="E51" s="351" t="n">
        <v>7</v>
      </c>
      <c r="F51" s="219" t="n">
        <v>0</v>
      </c>
      <c r="G51" s="352" t="n">
        <v>60</v>
      </c>
      <c r="H51" s="353" t="n">
        <v>2</v>
      </c>
      <c r="I51" s="219" t="n">
        <v>0</v>
      </c>
      <c r="J51" s="352" t="n">
        <v>50</v>
      </c>
    </row>
    <row r="52" customFormat="false" ht="15.75" hidden="false" customHeight="false" outlineLevel="0" collapsed="false">
      <c r="A52" s="343"/>
      <c r="B52" s="349" t="s">
        <v>110</v>
      </c>
      <c r="C52" s="219" t="n">
        <v>7</v>
      </c>
      <c r="D52" s="350" t="n">
        <v>59</v>
      </c>
      <c r="E52" s="351" t="n">
        <v>4</v>
      </c>
      <c r="F52" s="219" t="n">
        <v>60</v>
      </c>
      <c r="G52" s="352" t="n">
        <v>59</v>
      </c>
      <c r="H52" s="353" t="n">
        <v>3</v>
      </c>
      <c r="I52" s="219" t="n">
        <v>61</v>
      </c>
      <c r="J52" s="352" t="n">
        <v>51</v>
      </c>
    </row>
    <row r="53" customFormat="false" ht="15.75" hidden="false" customHeight="false" outlineLevel="0" collapsed="false">
      <c r="A53" s="343"/>
      <c r="B53" s="349" t="s">
        <v>131</v>
      </c>
      <c r="C53" s="219" t="n">
        <v>3.33</v>
      </c>
      <c r="D53" s="350" t="n">
        <v>66</v>
      </c>
      <c r="E53" s="351" t="n">
        <v>3.33</v>
      </c>
      <c r="F53" s="219" t="n">
        <v>75</v>
      </c>
      <c r="G53" s="352" t="n">
        <v>56</v>
      </c>
      <c r="H53" s="353" t="n">
        <v>0</v>
      </c>
      <c r="I53" s="219" t="n">
        <v>0</v>
      </c>
      <c r="J53" s="352" t="n">
        <v>0</v>
      </c>
    </row>
    <row r="54" customFormat="false" ht="15.75" hidden="false" customHeight="false" outlineLevel="0" collapsed="false">
      <c r="A54" s="343"/>
      <c r="B54" s="349" t="s">
        <v>132</v>
      </c>
      <c r="C54" s="219" t="n">
        <v>3</v>
      </c>
      <c r="D54" s="350" t="n">
        <v>63</v>
      </c>
      <c r="E54" s="351" t="n">
        <v>3</v>
      </c>
      <c r="F54" s="219" t="n">
        <v>51</v>
      </c>
      <c r="G54" s="352" t="n">
        <v>70</v>
      </c>
      <c r="H54" s="353" t="n">
        <v>0</v>
      </c>
      <c r="I54" s="219" t="n">
        <v>0</v>
      </c>
      <c r="J54" s="352" t="n">
        <v>0</v>
      </c>
    </row>
    <row r="55" customFormat="false" ht="15.75" hidden="false" customHeight="false" outlineLevel="0" collapsed="false">
      <c r="A55" s="343"/>
      <c r="B55" s="349" t="s">
        <v>133</v>
      </c>
      <c r="C55" s="219" t="n">
        <v>11</v>
      </c>
      <c r="D55" s="350" t="n">
        <v>57</v>
      </c>
      <c r="E55" s="351" t="n">
        <v>9</v>
      </c>
      <c r="F55" s="219" t="n">
        <v>70</v>
      </c>
      <c r="G55" s="352" t="n">
        <v>56</v>
      </c>
      <c r="H55" s="353" t="n">
        <v>2</v>
      </c>
      <c r="I55" s="219" t="n">
        <v>0</v>
      </c>
      <c r="J55" s="352" t="n">
        <v>53</v>
      </c>
    </row>
    <row r="56" customFormat="false" ht="15.75" hidden="false" customHeight="false" outlineLevel="0" collapsed="false">
      <c r="A56" s="343"/>
      <c r="B56" s="349" t="s">
        <v>113</v>
      </c>
      <c r="C56" s="219" t="n">
        <v>11.25</v>
      </c>
      <c r="D56" s="350" t="n">
        <v>62</v>
      </c>
      <c r="E56" s="351" t="n">
        <v>9.25</v>
      </c>
      <c r="F56" s="219" t="n">
        <v>71</v>
      </c>
      <c r="G56" s="352" t="n">
        <v>62</v>
      </c>
      <c r="H56" s="353" t="n">
        <v>2</v>
      </c>
      <c r="I56" s="219" t="n">
        <v>0</v>
      </c>
      <c r="J56" s="352" t="n">
        <v>48</v>
      </c>
    </row>
    <row r="57" customFormat="false" ht="15.75" hidden="false" customHeight="false" outlineLevel="0" collapsed="false">
      <c r="A57" s="343"/>
      <c r="B57" s="349" t="s">
        <v>149</v>
      </c>
      <c r="C57" s="219" t="n">
        <v>0</v>
      </c>
      <c r="D57" s="350" t="n">
        <v>0</v>
      </c>
      <c r="E57" s="351" t="n">
        <v>0</v>
      </c>
      <c r="F57" s="219" t="n">
        <v>0</v>
      </c>
      <c r="G57" s="352" t="n">
        <v>0</v>
      </c>
      <c r="H57" s="353" t="n">
        <v>0</v>
      </c>
      <c r="I57" s="219" t="n">
        <v>0</v>
      </c>
      <c r="J57" s="352" t="n">
        <v>0</v>
      </c>
    </row>
    <row r="58" customFormat="false" ht="16.5" hidden="false" customHeight="false" outlineLevel="0" collapsed="false">
      <c r="A58" s="343"/>
      <c r="B58" s="223" t="s">
        <v>225</v>
      </c>
      <c r="C58" s="224" t="n">
        <v>54.58</v>
      </c>
      <c r="D58" s="354" t="n">
        <v>58.4285714285714</v>
      </c>
      <c r="E58" s="355" t="n">
        <v>41.58</v>
      </c>
      <c r="F58" s="224" t="n">
        <v>64.2575039494471</v>
      </c>
      <c r="G58" s="356" t="n">
        <v>58.9078014184397</v>
      </c>
      <c r="H58" s="357" t="n">
        <v>13</v>
      </c>
      <c r="I58" s="224" t="n">
        <v>61</v>
      </c>
      <c r="J58" s="356" t="n">
        <v>51.6666666666667</v>
      </c>
    </row>
    <row r="59" customFormat="false" ht="15.75" hidden="false" customHeight="true" outlineLevel="0" collapsed="false">
      <c r="A59" s="343" t="s">
        <v>18</v>
      </c>
      <c r="B59" s="344" t="s">
        <v>135</v>
      </c>
      <c r="C59" s="213" t="n">
        <v>6</v>
      </c>
      <c r="D59" s="345" t="n">
        <v>62</v>
      </c>
      <c r="E59" s="346" t="n">
        <v>5</v>
      </c>
      <c r="F59" s="213" t="n">
        <v>77</v>
      </c>
      <c r="G59" s="347" t="n">
        <v>61</v>
      </c>
      <c r="H59" s="348" t="n">
        <v>1</v>
      </c>
      <c r="I59" s="213" t="n">
        <v>0</v>
      </c>
      <c r="J59" s="347" t="n">
        <v>54</v>
      </c>
    </row>
    <row r="60" customFormat="false" ht="15.75" hidden="false" customHeight="false" outlineLevel="0" collapsed="false">
      <c r="A60" s="343"/>
      <c r="B60" s="349" t="s">
        <v>136</v>
      </c>
      <c r="C60" s="219" t="n">
        <v>9</v>
      </c>
      <c r="D60" s="350" t="n">
        <v>58</v>
      </c>
      <c r="E60" s="351" t="n">
        <v>9</v>
      </c>
      <c r="F60" s="219" t="n">
        <v>61</v>
      </c>
      <c r="G60" s="352" t="n">
        <v>57</v>
      </c>
      <c r="H60" s="353" t="n">
        <v>0</v>
      </c>
      <c r="I60" s="219" t="n">
        <v>0</v>
      </c>
      <c r="J60" s="352" t="n">
        <v>0</v>
      </c>
    </row>
    <row r="61" customFormat="false" ht="15.75" hidden="false" customHeight="false" outlineLevel="0" collapsed="false">
      <c r="A61" s="343"/>
      <c r="B61" s="349" t="s">
        <v>110</v>
      </c>
      <c r="C61" s="219" t="n">
        <v>10</v>
      </c>
      <c r="D61" s="350" t="n">
        <v>62</v>
      </c>
      <c r="E61" s="351" t="n">
        <v>10</v>
      </c>
      <c r="F61" s="219" t="n">
        <v>67</v>
      </c>
      <c r="G61" s="352" t="n">
        <v>60</v>
      </c>
      <c r="H61" s="353" t="n">
        <v>0</v>
      </c>
      <c r="I61" s="219" t="n">
        <v>0</v>
      </c>
      <c r="J61" s="352" t="n">
        <v>0</v>
      </c>
    </row>
    <row r="62" customFormat="false" ht="15.75" hidden="false" customHeight="false" outlineLevel="0" collapsed="false">
      <c r="A62" s="343"/>
      <c r="B62" s="349" t="s">
        <v>119</v>
      </c>
      <c r="C62" s="219" t="n">
        <v>21</v>
      </c>
      <c r="D62" s="350" t="n">
        <v>62</v>
      </c>
      <c r="E62" s="351" t="n">
        <v>17</v>
      </c>
      <c r="F62" s="219" t="n">
        <v>71</v>
      </c>
      <c r="G62" s="352" t="n">
        <v>66</v>
      </c>
      <c r="H62" s="353" t="n">
        <v>4</v>
      </c>
      <c r="I62" s="219" t="n">
        <v>0</v>
      </c>
      <c r="J62" s="352" t="n">
        <v>49</v>
      </c>
    </row>
    <row r="63" customFormat="false" ht="15.75" hidden="false" customHeight="false" outlineLevel="0" collapsed="false">
      <c r="A63" s="343"/>
      <c r="B63" s="349" t="s">
        <v>113</v>
      </c>
      <c r="C63" s="219" t="n">
        <v>15</v>
      </c>
      <c r="D63" s="350" t="n">
        <v>60</v>
      </c>
      <c r="E63" s="351" t="n">
        <v>7</v>
      </c>
      <c r="F63" s="219" t="n">
        <v>69</v>
      </c>
      <c r="G63" s="352" t="n">
        <v>58</v>
      </c>
      <c r="H63" s="353" t="n">
        <v>8</v>
      </c>
      <c r="I63" s="219" t="n">
        <v>0</v>
      </c>
      <c r="J63" s="352" t="n">
        <v>54</v>
      </c>
    </row>
    <row r="64" customFormat="false" ht="15.75" hidden="false" customHeight="false" outlineLevel="0" collapsed="false">
      <c r="A64" s="343"/>
      <c r="B64" s="349" t="s">
        <v>149</v>
      </c>
      <c r="C64" s="219" t="n">
        <v>0</v>
      </c>
      <c r="D64" s="350" t="n">
        <v>0</v>
      </c>
      <c r="E64" s="351" t="n">
        <v>0</v>
      </c>
      <c r="F64" s="219" t="n">
        <v>0</v>
      </c>
      <c r="G64" s="352" t="n">
        <v>0</v>
      </c>
      <c r="H64" s="353" t="n">
        <v>0</v>
      </c>
      <c r="I64" s="219" t="n">
        <v>0</v>
      </c>
      <c r="J64" s="352" t="n">
        <v>0</v>
      </c>
    </row>
    <row r="65" customFormat="false" ht="16.5" hidden="false" customHeight="false" outlineLevel="0" collapsed="false">
      <c r="A65" s="343"/>
      <c r="B65" s="223" t="s">
        <v>225</v>
      </c>
      <c r="C65" s="224" t="n">
        <v>61</v>
      </c>
      <c r="D65" s="354" t="n">
        <v>60.9180327868853</v>
      </c>
      <c r="E65" s="355" t="n">
        <v>48</v>
      </c>
      <c r="F65" s="224" t="n">
        <v>67.375</v>
      </c>
      <c r="G65" s="356" t="n">
        <v>61.4375</v>
      </c>
      <c r="H65" s="357" t="n">
        <v>13</v>
      </c>
      <c r="I65" s="224" t="n">
        <v>0</v>
      </c>
      <c r="J65" s="356" t="n">
        <v>52.4615384615385</v>
      </c>
    </row>
    <row r="66" customFormat="false" ht="15.75" hidden="false" customHeight="true" outlineLevel="0" collapsed="false">
      <c r="A66" s="343" t="s">
        <v>19</v>
      </c>
      <c r="B66" s="344" t="s">
        <v>137</v>
      </c>
      <c r="C66" s="213" t="n">
        <v>5.22</v>
      </c>
      <c r="D66" s="345" t="n">
        <v>62</v>
      </c>
      <c r="E66" s="346" t="n">
        <v>5.22</v>
      </c>
      <c r="F66" s="213" t="n">
        <v>64</v>
      </c>
      <c r="G66" s="347" t="n">
        <v>60</v>
      </c>
      <c r="H66" s="348" t="n">
        <v>0</v>
      </c>
      <c r="I66" s="213" t="n">
        <v>0</v>
      </c>
      <c r="J66" s="347" t="n">
        <v>0</v>
      </c>
    </row>
    <row r="67" customFormat="false" ht="15.75" hidden="false" customHeight="false" outlineLevel="0" collapsed="false">
      <c r="A67" s="343"/>
      <c r="B67" s="349" t="s">
        <v>138</v>
      </c>
      <c r="C67" s="219" t="n">
        <v>16.17</v>
      </c>
      <c r="D67" s="350" t="n">
        <v>58.5</v>
      </c>
      <c r="E67" s="351" t="n">
        <v>11.17</v>
      </c>
      <c r="F67" s="219" t="n">
        <v>57</v>
      </c>
      <c r="G67" s="352" t="n">
        <v>58</v>
      </c>
      <c r="H67" s="353" t="n">
        <v>5</v>
      </c>
      <c r="I67" s="219" t="n">
        <v>0</v>
      </c>
      <c r="J67" s="352" t="n">
        <v>57</v>
      </c>
    </row>
    <row r="68" customFormat="false" ht="15.75" hidden="false" customHeight="false" outlineLevel="0" collapsed="false">
      <c r="A68" s="343"/>
      <c r="B68" s="349" t="s">
        <v>139</v>
      </c>
      <c r="C68" s="219" t="n">
        <v>26.09</v>
      </c>
      <c r="D68" s="350" t="n">
        <v>54</v>
      </c>
      <c r="E68" s="351" t="n">
        <v>13</v>
      </c>
      <c r="F68" s="219" t="n">
        <v>0</v>
      </c>
      <c r="G68" s="352" t="n">
        <v>57</v>
      </c>
      <c r="H68" s="353" t="n">
        <v>13.09</v>
      </c>
      <c r="I68" s="219" t="n">
        <v>0</v>
      </c>
      <c r="J68" s="352" t="n">
        <v>52</v>
      </c>
    </row>
    <row r="69" customFormat="false" ht="15.75" hidden="false" customHeight="false" outlineLevel="0" collapsed="false">
      <c r="A69" s="343"/>
      <c r="B69" s="349" t="s">
        <v>140</v>
      </c>
      <c r="C69" s="219" t="n">
        <v>31.25</v>
      </c>
      <c r="D69" s="350" t="n">
        <v>59</v>
      </c>
      <c r="E69" s="351" t="n">
        <v>31.25</v>
      </c>
      <c r="F69" s="219" t="n">
        <v>60</v>
      </c>
      <c r="G69" s="352" t="n">
        <v>58</v>
      </c>
      <c r="H69" s="353" t="n">
        <v>0</v>
      </c>
      <c r="I69" s="219" t="n">
        <v>0</v>
      </c>
      <c r="J69" s="352" t="n">
        <v>0</v>
      </c>
    </row>
    <row r="70" customFormat="false" ht="15.75" hidden="false" customHeight="false" outlineLevel="0" collapsed="false">
      <c r="A70" s="343"/>
      <c r="B70" s="349" t="s">
        <v>141</v>
      </c>
      <c r="C70" s="219" t="n">
        <v>31.57</v>
      </c>
      <c r="D70" s="350" t="n">
        <v>59</v>
      </c>
      <c r="E70" s="351" t="n">
        <v>31.57</v>
      </c>
      <c r="F70" s="219" t="n">
        <v>60</v>
      </c>
      <c r="G70" s="352" t="n">
        <v>59</v>
      </c>
      <c r="H70" s="353" t="n">
        <v>0</v>
      </c>
      <c r="I70" s="219" t="n">
        <v>0</v>
      </c>
      <c r="J70" s="352" t="n">
        <v>0</v>
      </c>
    </row>
    <row r="71" customFormat="false" ht="15.75" hidden="false" customHeight="false" outlineLevel="0" collapsed="false">
      <c r="A71" s="343"/>
      <c r="B71" s="349" t="s">
        <v>142</v>
      </c>
      <c r="C71" s="219" t="n">
        <v>27.91</v>
      </c>
      <c r="D71" s="350" t="n">
        <v>57</v>
      </c>
      <c r="E71" s="351" t="n">
        <v>27.91</v>
      </c>
      <c r="F71" s="219" t="n">
        <v>56</v>
      </c>
      <c r="G71" s="352" t="n">
        <v>57</v>
      </c>
      <c r="H71" s="353" t="n">
        <v>0</v>
      </c>
      <c r="I71" s="219" t="n">
        <v>0</v>
      </c>
      <c r="J71" s="352" t="n">
        <v>0</v>
      </c>
    </row>
    <row r="72" customFormat="false" ht="15.75" hidden="false" customHeight="false" outlineLevel="0" collapsed="false">
      <c r="A72" s="343"/>
      <c r="B72" s="349" t="s">
        <v>143</v>
      </c>
      <c r="C72" s="219" t="n">
        <v>16.43</v>
      </c>
      <c r="D72" s="350" t="n">
        <v>57</v>
      </c>
      <c r="E72" s="351" t="n">
        <v>10.43</v>
      </c>
      <c r="F72" s="219" t="n">
        <v>61</v>
      </c>
      <c r="G72" s="352" t="n">
        <v>56</v>
      </c>
      <c r="H72" s="353" t="n">
        <v>6</v>
      </c>
      <c r="I72" s="219" t="n">
        <v>0</v>
      </c>
      <c r="J72" s="352" t="n">
        <v>56</v>
      </c>
    </row>
    <row r="73" customFormat="false" ht="15.75" hidden="false" customHeight="false" outlineLevel="0" collapsed="false">
      <c r="A73" s="343"/>
      <c r="B73" s="349" t="s">
        <v>149</v>
      </c>
      <c r="C73" s="219" t="n">
        <v>0</v>
      </c>
      <c r="D73" s="350" t="n">
        <v>0</v>
      </c>
      <c r="E73" s="351" t="n">
        <v>0</v>
      </c>
      <c r="F73" s="219" t="n">
        <v>0</v>
      </c>
      <c r="G73" s="352" t="n">
        <v>0</v>
      </c>
      <c r="H73" s="353" t="n">
        <v>0</v>
      </c>
      <c r="I73" s="219" t="n">
        <v>0</v>
      </c>
      <c r="J73" s="352" t="n">
        <v>0</v>
      </c>
    </row>
    <row r="74" customFormat="false" ht="16.5" hidden="false" customHeight="false" outlineLevel="0" collapsed="false">
      <c r="A74" s="343"/>
      <c r="B74" s="223" t="s">
        <v>225</v>
      </c>
      <c r="C74" s="224" t="n">
        <v>154.64</v>
      </c>
      <c r="D74" s="354" t="n">
        <v>57.6446540880503</v>
      </c>
      <c r="E74" s="355" t="n">
        <v>130.55</v>
      </c>
      <c r="F74" s="224" t="n">
        <v>58.1880957012254</v>
      </c>
      <c r="G74" s="356" t="n">
        <v>57.8966388678292</v>
      </c>
      <c r="H74" s="357" t="n">
        <v>24.09</v>
      </c>
      <c r="I74" s="224" t="n">
        <v>0</v>
      </c>
      <c r="J74" s="356" t="n">
        <v>54.0340390203404</v>
      </c>
    </row>
    <row r="75" customFormat="false" ht="15.75" hidden="false" customHeight="true" outlineLevel="0" collapsed="false">
      <c r="A75" s="343" t="s">
        <v>20</v>
      </c>
      <c r="B75" s="344" t="s">
        <v>144</v>
      </c>
      <c r="C75" s="213" t="n">
        <v>5.5</v>
      </c>
      <c r="D75" s="345" t="n">
        <v>58</v>
      </c>
      <c r="E75" s="346" t="n">
        <v>4.5</v>
      </c>
      <c r="F75" s="213" t="n">
        <v>65</v>
      </c>
      <c r="G75" s="347" t="n">
        <v>55</v>
      </c>
      <c r="H75" s="348" t="n">
        <v>1</v>
      </c>
      <c r="I75" s="213" t="n">
        <v>0</v>
      </c>
      <c r="J75" s="347" t="n">
        <v>52</v>
      </c>
    </row>
    <row r="76" customFormat="false" ht="15.75" hidden="false" customHeight="false" outlineLevel="0" collapsed="false">
      <c r="A76" s="343"/>
      <c r="B76" s="349" t="s">
        <v>145</v>
      </c>
      <c r="C76" s="219" t="n">
        <v>14.5</v>
      </c>
      <c r="D76" s="350" t="n">
        <v>52</v>
      </c>
      <c r="E76" s="351" t="n">
        <v>12.5</v>
      </c>
      <c r="F76" s="219" t="n">
        <v>0</v>
      </c>
      <c r="G76" s="352" t="n">
        <v>51</v>
      </c>
      <c r="H76" s="353" t="n">
        <v>2</v>
      </c>
      <c r="I76" s="219" t="n">
        <v>0</v>
      </c>
      <c r="J76" s="352" t="n">
        <v>57</v>
      </c>
    </row>
    <row r="77" customFormat="false" ht="15.75" hidden="false" customHeight="false" outlineLevel="0" collapsed="false">
      <c r="A77" s="343"/>
      <c r="B77" s="349" t="s">
        <v>146</v>
      </c>
      <c r="C77" s="219" t="n">
        <v>12.27</v>
      </c>
      <c r="D77" s="350" t="n">
        <v>59</v>
      </c>
      <c r="E77" s="351" t="n">
        <v>11.27</v>
      </c>
      <c r="F77" s="219" t="n">
        <v>58</v>
      </c>
      <c r="G77" s="352" t="n">
        <v>59</v>
      </c>
      <c r="H77" s="353" t="n">
        <v>1</v>
      </c>
      <c r="I77" s="219" t="n">
        <v>0</v>
      </c>
      <c r="J77" s="352" t="n">
        <v>57</v>
      </c>
    </row>
    <row r="78" customFormat="false" ht="15.75" hidden="false" customHeight="false" outlineLevel="0" collapsed="false">
      <c r="A78" s="343"/>
      <c r="B78" s="349" t="s">
        <v>138</v>
      </c>
      <c r="C78" s="219" t="n">
        <v>19.29</v>
      </c>
      <c r="D78" s="350" t="n">
        <v>56</v>
      </c>
      <c r="E78" s="351" t="n">
        <v>18.29</v>
      </c>
      <c r="F78" s="219" t="n">
        <v>60</v>
      </c>
      <c r="G78" s="352" t="n">
        <v>55</v>
      </c>
      <c r="H78" s="353" t="n">
        <v>1</v>
      </c>
      <c r="I78" s="219" t="n">
        <v>0</v>
      </c>
      <c r="J78" s="352" t="n">
        <v>48</v>
      </c>
    </row>
    <row r="79" customFormat="false" ht="15.75" hidden="false" customHeight="false" outlineLevel="0" collapsed="false">
      <c r="A79" s="343"/>
      <c r="B79" s="349" t="s">
        <v>147</v>
      </c>
      <c r="C79" s="219" t="n">
        <v>5</v>
      </c>
      <c r="D79" s="350" t="n">
        <v>54</v>
      </c>
      <c r="E79" s="351" t="n">
        <v>5</v>
      </c>
      <c r="F79" s="219" t="n">
        <v>63</v>
      </c>
      <c r="G79" s="352" t="n">
        <v>52</v>
      </c>
      <c r="H79" s="353" t="n">
        <v>0</v>
      </c>
      <c r="I79" s="219" t="n">
        <v>0</v>
      </c>
      <c r="J79" s="352" t="n">
        <v>0</v>
      </c>
    </row>
    <row r="80" customFormat="false" ht="15.75" hidden="false" customHeight="false" outlineLevel="0" collapsed="false">
      <c r="A80" s="343"/>
      <c r="B80" s="349" t="s">
        <v>141</v>
      </c>
      <c r="C80" s="219" t="n">
        <v>23.26</v>
      </c>
      <c r="D80" s="350" t="n">
        <v>55</v>
      </c>
      <c r="E80" s="351" t="n">
        <v>19.26</v>
      </c>
      <c r="F80" s="219" t="n">
        <v>62</v>
      </c>
      <c r="G80" s="352" t="n">
        <v>56</v>
      </c>
      <c r="H80" s="353" t="n">
        <v>4</v>
      </c>
      <c r="I80" s="219" t="n">
        <v>0</v>
      </c>
      <c r="J80" s="352" t="n">
        <v>47</v>
      </c>
    </row>
    <row r="81" customFormat="false" ht="15.75" hidden="false" customHeight="false" outlineLevel="0" collapsed="false">
      <c r="A81" s="343"/>
      <c r="B81" s="349" t="s">
        <v>130</v>
      </c>
      <c r="C81" s="219" t="n">
        <v>5.15</v>
      </c>
      <c r="D81" s="350" t="n">
        <v>60</v>
      </c>
      <c r="E81" s="351" t="n">
        <v>2.15</v>
      </c>
      <c r="F81" s="219" t="n">
        <v>0</v>
      </c>
      <c r="G81" s="352" t="n">
        <v>66</v>
      </c>
      <c r="H81" s="353" t="n">
        <v>3</v>
      </c>
      <c r="I81" s="219" t="n">
        <v>0</v>
      </c>
      <c r="J81" s="352" t="n">
        <v>54</v>
      </c>
    </row>
    <row r="82" customFormat="false" ht="15.75" hidden="false" customHeight="false" outlineLevel="0" collapsed="false">
      <c r="A82" s="343"/>
      <c r="B82" s="349" t="s">
        <v>148</v>
      </c>
      <c r="C82" s="219" t="n">
        <v>4</v>
      </c>
      <c r="D82" s="350" t="n">
        <v>58</v>
      </c>
      <c r="E82" s="351" t="n">
        <v>2</v>
      </c>
      <c r="F82" s="219" t="n">
        <v>0</v>
      </c>
      <c r="G82" s="352" t="n">
        <v>65</v>
      </c>
      <c r="H82" s="353" t="n">
        <v>2</v>
      </c>
      <c r="I82" s="219" t="n">
        <v>0</v>
      </c>
      <c r="J82" s="352" t="n">
        <v>52</v>
      </c>
    </row>
    <row r="83" customFormat="false" ht="15.75" hidden="false" customHeight="false" outlineLevel="0" collapsed="false">
      <c r="A83" s="343"/>
      <c r="B83" s="349" t="s">
        <v>149</v>
      </c>
      <c r="C83" s="219" t="n">
        <v>10.71</v>
      </c>
      <c r="D83" s="350" t="n">
        <v>53</v>
      </c>
      <c r="E83" s="351" t="n">
        <v>5.5</v>
      </c>
      <c r="F83" s="219" t="n">
        <v>69</v>
      </c>
      <c r="G83" s="352" t="n">
        <v>52</v>
      </c>
      <c r="H83" s="353" t="n">
        <v>5.21</v>
      </c>
      <c r="I83" s="219" t="n">
        <v>0</v>
      </c>
      <c r="J83" s="352" t="n">
        <v>52</v>
      </c>
    </row>
    <row r="84" customFormat="false" ht="16.5" hidden="false" customHeight="false" outlineLevel="0" collapsed="false">
      <c r="A84" s="343"/>
      <c r="B84" s="223" t="s">
        <v>225</v>
      </c>
      <c r="C84" s="224" t="n">
        <v>99.68</v>
      </c>
      <c r="D84" s="354" t="n">
        <v>55.5769230769231</v>
      </c>
      <c r="E84" s="355" t="n">
        <v>80.47</v>
      </c>
      <c r="F84" s="224" t="n">
        <v>61.7660910518053</v>
      </c>
      <c r="G84" s="356" t="n">
        <v>55.2545400856341</v>
      </c>
      <c r="H84" s="357" t="n">
        <v>19.21</v>
      </c>
      <c r="I84" s="224" t="n">
        <v>0</v>
      </c>
      <c r="J84" s="356" t="n">
        <v>51.8438313378449</v>
      </c>
    </row>
    <row r="85" customFormat="false" ht="15.75" hidden="false" customHeight="true" outlineLevel="0" collapsed="false">
      <c r="A85" s="343" t="s">
        <v>21</v>
      </c>
      <c r="B85" s="344" t="s">
        <v>124</v>
      </c>
      <c r="C85" s="213" t="n">
        <v>10.2</v>
      </c>
      <c r="D85" s="345" t="n">
        <v>59</v>
      </c>
      <c r="E85" s="346" t="n">
        <v>7.2</v>
      </c>
      <c r="F85" s="213" t="n">
        <v>51</v>
      </c>
      <c r="G85" s="347" t="n">
        <v>61</v>
      </c>
      <c r="H85" s="348" t="n">
        <v>3</v>
      </c>
      <c r="I85" s="213" t="n">
        <v>0</v>
      </c>
      <c r="J85" s="347" t="n">
        <v>57</v>
      </c>
    </row>
    <row r="86" customFormat="false" ht="15.75" hidden="false" customHeight="false" outlineLevel="0" collapsed="false">
      <c r="A86" s="343"/>
      <c r="B86" s="349" t="s">
        <v>138</v>
      </c>
      <c r="C86" s="219" t="n">
        <v>23</v>
      </c>
      <c r="D86" s="350" t="n">
        <v>52</v>
      </c>
      <c r="E86" s="351" t="n">
        <v>15</v>
      </c>
      <c r="F86" s="219" t="n">
        <v>0</v>
      </c>
      <c r="G86" s="352" t="n">
        <v>51</v>
      </c>
      <c r="H86" s="353" t="n">
        <v>8</v>
      </c>
      <c r="I86" s="219" t="n">
        <v>0</v>
      </c>
      <c r="J86" s="352" t="n">
        <v>55</v>
      </c>
    </row>
    <row r="87" customFormat="false" ht="15.75" hidden="false" customHeight="false" outlineLevel="0" collapsed="false">
      <c r="A87" s="343"/>
      <c r="B87" s="349" t="s">
        <v>147</v>
      </c>
      <c r="C87" s="219" t="n">
        <v>10</v>
      </c>
      <c r="D87" s="350" t="n">
        <v>55</v>
      </c>
      <c r="E87" s="351" t="n">
        <v>10</v>
      </c>
      <c r="F87" s="219" t="n">
        <v>52</v>
      </c>
      <c r="G87" s="352" t="n">
        <v>55</v>
      </c>
      <c r="H87" s="353" t="n">
        <v>0</v>
      </c>
      <c r="I87" s="219" t="n">
        <v>0</v>
      </c>
      <c r="J87" s="352" t="n">
        <v>0</v>
      </c>
    </row>
    <row r="88" customFormat="false" ht="15.75" hidden="false" customHeight="false" outlineLevel="0" collapsed="false">
      <c r="A88" s="343"/>
      <c r="B88" s="349" t="s">
        <v>150</v>
      </c>
      <c r="C88" s="219" t="n">
        <v>15</v>
      </c>
      <c r="D88" s="350" t="n">
        <v>55</v>
      </c>
      <c r="E88" s="351" t="n">
        <v>7</v>
      </c>
      <c r="F88" s="219" t="n">
        <v>0</v>
      </c>
      <c r="G88" s="352" t="n">
        <v>56</v>
      </c>
      <c r="H88" s="353" t="n">
        <v>8</v>
      </c>
      <c r="I88" s="219" t="n">
        <v>0</v>
      </c>
      <c r="J88" s="352" t="n">
        <v>54</v>
      </c>
    </row>
    <row r="89" customFormat="false" ht="15.75" hidden="false" customHeight="false" outlineLevel="0" collapsed="false">
      <c r="A89" s="343"/>
      <c r="B89" s="349" t="s">
        <v>151</v>
      </c>
      <c r="C89" s="219" t="n">
        <v>10</v>
      </c>
      <c r="D89" s="350" t="n">
        <v>57</v>
      </c>
      <c r="E89" s="351" t="n">
        <v>10</v>
      </c>
      <c r="F89" s="219" t="n">
        <v>0</v>
      </c>
      <c r="G89" s="352" t="n">
        <v>57</v>
      </c>
      <c r="H89" s="353" t="n">
        <v>0</v>
      </c>
      <c r="I89" s="219" t="n">
        <v>0</v>
      </c>
      <c r="J89" s="352" t="n">
        <v>0</v>
      </c>
    </row>
    <row r="90" customFormat="false" ht="15.75" hidden="false" customHeight="false" outlineLevel="0" collapsed="false">
      <c r="A90" s="343"/>
      <c r="B90" s="349" t="s">
        <v>152</v>
      </c>
      <c r="C90" s="219" t="n">
        <v>10</v>
      </c>
      <c r="D90" s="350" t="n">
        <v>56</v>
      </c>
      <c r="E90" s="351" t="n">
        <v>6</v>
      </c>
      <c r="F90" s="219" t="n">
        <v>0</v>
      </c>
      <c r="G90" s="352" t="n">
        <v>58</v>
      </c>
      <c r="H90" s="353" t="n">
        <v>4</v>
      </c>
      <c r="I90" s="219" t="n">
        <v>0</v>
      </c>
      <c r="J90" s="352" t="n">
        <v>53</v>
      </c>
    </row>
    <row r="91" customFormat="false" ht="15.75" hidden="false" customHeight="false" outlineLevel="0" collapsed="false">
      <c r="A91" s="343"/>
      <c r="B91" s="349" t="s">
        <v>153</v>
      </c>
      <c r="C91" s="219" t="n">
        <v>5</v>
      </c>
      <c r="D91" s="350" t="n">
        <v>56</v>
      </c>
      <c r="E91" s="351" t="n">
        <v>5</v>
      </c>
      <c r="F91" s="219" t="n">
        <v>0</v>
      </c>
      <c r="G91" s="352" t="n">
        <v>56</v>
      </c>
      <c r="H91" s="353" t="n">
        <v>0</v>
      </c>
      <c r="I91" s="219" t="n">
        <v>0</v>
      </c>
      <c r="J91" s="352" t="n">
        <v>0</v>
      </c>
    </row>
    <row r="92" customFormat="false" ht="15.75" hidden="false" customHeight="false" outlineLevel="0" collapsed="false">
      <c r="A92" s="343"/>
      <c r="B92" s="349" t="s">
        <v>149</v>
      </c>
      <c r="C92" s="219" t="n">
        <v>1</v>
      </c>
      <c r="D92" s="350" t="n">
        <v>48</v>
      </c>
      <c r="E92" s="351" t="n">
        <v>1</v>
      </c>
      <c r="F92" s="219" t="n">
        <v>0</v>
      </c>
      <c r="G92" s="352" t="n">
        <v>48</v>
      </c>
      <c r="H92" s="353" t="n">
        <v>0</v>
      </c>
      <c r="I92" s="219" t="n">
        <v>0</v>
      </c>
      <c r="J92" s="352" t="n">
        <v>0</v>
      </c>
    </row>
    <row r="93" customFormat="false" ht="16.5" hidden="false" customHeight="false" outlineLevel="0" collapsed="false">
      <c r="A93" s="343"/>
      <c r="B93" s="223" t="s">
        <v>225</v>
      </c>
      <c r="C93" s="224" t="n">
        <v>84.2</v>
      </c>
      <c r="D93" s="354" t="n">
        <v>55.0352941176471</v>
      </c>
      <c r="E93" s="355" t="n">
        <v>61.2</v>
      </c>
      <c r="F93" s="224" t="n">
        <v>51.25</v>
      </c>
      <c r="G93" s="356" t="n">
        <v>55.1433566433566</v>
      </c>
      <c r="H93" s="357" t="n">
        <v>23</v>
      </c>
      <c r="I93" s="224" t="n">
        <v>0</v>
      </c>
      <c r="J93" s="356" t="n">
        <v>54.5652173913044</v>
      </c>
    </row>
    <row r="94" customFormat="false" ht="15.75" hidden="false" customHeight="true" outlineLevel="0" collapsed="false">
      <c r="A94" s="343" t="s">
        <v>22</v>
      </c>
      <c r="B94" s="344" t="s">
        <v>154</v>
      </c>
      <c r="C94" s="213" t="n">
        <v>3.08</v>
      </c>
      <c r="D94" s="345" t="n">
        <v>61</v>
      </c>
      <c r="E94" s="346" t="n">
        <v>2.54</v>
      </c>
      <c r="F94" s="213" t="n">
        <v>0</v>
      </c>
      <c r="G94" s="347" t="n">
        <v>62</v>
      </c>
      <c r="H94" s="348" t="n">
        <v>0.54</v>
      </c>
      <c r="I94" s="213" t="n">
        <v>0</v>
      </c>
      <c r="J94" s="347" t="n">
        <v>57</v>
      </c>
    </row>
    <row r="95" customFormat="false" ht="15.75" hidden="false" customHeight="false" outlineLevel="0" collapsed="false">
      <c r="A95" s="343"/>
      <c r="B95" s="349" t="s">
        <v>155</v>
      </c>
      <c r="C95" s="219" t="n">
        <v>6.04</v>
      </c>
      <c r="D95" s="350" t="n">
        <v>64</v>
      </c>
      <c r="E95" s="351" t="n">
        <v>5.5</v>
      </c>
      <c r="F95" s="219" t="n">
        <v>69</v>
      </c>
      <c r="G95" s="352" t="n">
        <v>56</v>
      </c>
      <c r="H95" s="353" t="n">
        <v>0.54</v>
      </c>
      <c r="I95" s="219" t="n">
        <v>0</v>
      </c>
      <c r="J95" s="352" t="n">
        <v>59</v>
      </c>
    </row>
    <row r="96" customFormat="false" ht="15.75" hidden="false" customHeight="false" outlineLevel="0" collapsed="false">
      <c r="A96" s="343"/>
      <c r="B96" s="349" t="s">
        <v>156</v>
      </c>
      <c r="C96" s="219" t="n">
        <v>9.22</v>
      </c>
      <c r="D96" s="350" t="n">
        <v>63</v>
      </c>
      <c r="E96" s="351" t="n">
        <v>8.22</v>
      </c>
      <c r="F96" s="219" t="n">
        <v>68</v>
      </c>
      <c r="G96" s="352" t="n">
        <v>61</v>
      </c>
      <c r="H96" s="353" t="n">
        <v>1</v>
      </c>
      <c r="I96" s="219" t="n">
        <v>0</v>
      </c>
      <c r="J96" s="352" t="n">
        <v>59</v>
      </c>
    </row>
    <row r="97" customFormat="false" ht="15.75" hidden="false" customHeight="false" outlineLevel="0" collapsed="false">
      <c r="A97" s="343"/>
      <c r="B97" s="349" t="s">
        <v>157</v>
      </c>
      <c r="C97" s="219" t="n">
        <v>7.34</v>
      </c>
      <c r="D97" s="350" t="n">
        <v>68</v>
      </c>
      <c r="E97" s="351" t="n">
        <v>5.34</v>
      </c>
      <c r="F97" s="219" t="n">
        <v>72</v>
      </c>
      <c r="G97" s="352" t="n">
        <v>73</v>
      </c>
      <c r="H97" s="353" t="n">
        <v>2</v>
      </c>
      <c r="I97" s="219" t="n">
        <v>53</v>
      </c>
      <c r="J97" s="352" t="n">
        <v>52</v>
      </c>
    </row>
    <row r="98" customFormat="false" ht="15.75" hidden="false" customHeight="false" outlineLevel="0" collapsed="false">
      <c r="A98" s="343"/>
      <c r="B98" s="349" t="s">
        <v>149</v>
      </c>
      <c r="C98" s="219" t="n">
        <v>2.94</v>
      </c>
      <c r="D98" s="350" t="n">
        <v>62</v>
      </c>
      <c r="E98" s="351" t="n">
        <v>0.94</v>
      </c>
      <c r="F98" s="219" t="n">
        <v>70</v>
      </c>
      <c r="G98" s="352" t="n">
        <v>57</v>
      </c>
      <c r="H98" s="353" t="n">
        <v>2</v>
      </c>
      <c r="I98" s="219" t="n">
        <v>0</v>
      </c>
      <c r="J98" s="352" t="n">
        <v>60</v>
      </c>
    </row>
    <row r="99" customFormat="false" ht="16.5" hidden="false" customHeight="false" outlineLevel="0" collapsed="false">
      <c r="A99" s="343"/>
      <c r="B99" s="223" t="s">
        <v>225</v>
      </c>
      <c r="C99" s="224" t="n">
        <v>28.62</v>
      </c>
      <c r="D99" s="354" t="n">
        <v>64.125</v>
      </c>
      <c r="E99" s="355" t="n">
        <v>22.54</v>
      </c>
      <c r="F99" s="224" t="n">
        <v>69.5415162454874</v>
      </c>
      <c r="G99" s="356" t="n">
        <v>62.8778359511344</v>
      </c>
      <c r="H99" s="357" t="n">
        <v>6.08</v>
      </c>
      <c r="I99" s="224" t="n">
        <v>53</v>
      </c>
      <c r="J99" s="356" t="n">
        <v>57.8031496062992</v>
      </c>
    </row>
    <row r="100" customFormat="false" ht="15.75" hidden="false" customHeight="true" outlineLevel="0" collapsed="false">
      <c r="A100" s="343" t="s">
        <v>23</v>
      </c>
      <c r="B100" s="344" t="s">
        <v>158</v>
      </c>
      <c r="C100" s="213" t="n">
        <v>7.7</v>
      </c>
      <c r="D100" s="345" t="n">
        <v>65</v>
      </c>
      <c r="E100" s="346" t="n">
        <v>7.7</v>
      </c>
      <c r="F100" s="213" t="n">
        <v>72</v>
      </c>
      <c r="G100" s="347" t="n">
        <v>62</v>
      </c>
      <c r="H100" s="348" t="n">
        <v>0</v>
      </c>
      <c r="I100" s="213" t="n">
        <v>0</v>
      </c>
      <c r="J100" s="347" t="n">
        <v>0</v>
      </c>
    </row>
    <row r="101" customFormat="false" ht="15.75" hidden="false" customHeight="false" outlineLevel="0" collapsed="false">
      <c r="A101" s="343"/>
      <c r="B101" s="349" t="s">
        <v>159</v>
      </c>
      <c r="C101" s="219" t="n">
        <v>12.56</v>
      </c>
      <c r="D101" s="350" t="n">
        <v>57</v>
      </c>
      <c r="E101" s="351" t="n">
        <v>9.28</v>
      </c>
      <c r="F101" s="219" t="n">
        <v>70</v>
      </c>
      <c r="G101" s="352" t="n">
        <v>58</v>
      </c>
      <c r="H101" s="353" t="n">
        <v>3.28</v>
      </c>
      <c r="I101" s="219" t="n">
        <v>0</v>
      </c>
      <c r="J101" s="352" t="n">
        <v>54</v>
      </c>
    </row>
    <row r="102" customFormat="false" ht="15.75" hidden="false" customHeight="false" outlineLevel="0" collapsed="false">
      <c r="A102" s="343"/>
      <c r="B102" s="349" t="s">
        <v>160</v>
      </c>
      <c r="C102" s="219" t="n">
        <v>11.84</v>
      </c>
      <c r="D102" s="350" t="n">
        <v>59</v>
      </c>
      <c r="E102" s="351" t="n">
        <v>8.28</v>
      </c>
      <c r="F102" s="219" t="n">
        <v>0</v>
      </c>
      <c r="G102" s="352" t="n">
        <v>61</v>
      </c>
      <c r="H102" s="353" t="n">
        <v>3.56</v>
      </c>
      <c r="I102" s="219" t="n">
        <v>0</v>
      </c>
      <c r="J102" s="352" t="n">
        <v>55</v>
      </c>
    </row>
    <row r="103" customFormat="false" ht="15.75" hidden="false" customHeight="false" outlineLevel="0" collapsed="false">
      <c r="A103" s="343"/>
      <c r="B103" s="349" t="s">
        <v>161</v>
      </c>
      <c r="C103" s="219" t="n">
        <v>5</v>
      </c>
      <c r="D103" s="350" t="n">
        <v>58</v>
      </c>
      <c r="E103" s="351" t="n">
        <v>4</v>
      </c>
      <c r="F103" s="219" t="n">
        <v>0</v>
      </c>
      <c r="G103" s="352" t="n">
        <v>59</v>
      </c>
      <c r="H103" s="353" t="n">
        <v>1</v>
      </c>
      <c r="I103" s="219" t="n">
        <v>0</v>
      </c>
      <c r="J103" s="352" t="n">
        <v>54</v>
      </c>
    </row>
    <row r="104" customFormat="false" ht="15.75" hidden="false" customHeight="false" outlineLevel="0" collapsed="false">
      <c r="A104" s="343"/>
      <c r="B104" s="349" t="s">
        <v>162</v>
      </c>
      <c r="C104" s="219" t="n">
        <v>17.33</v>
      </c>
      <c r="D104" s="350" t="n">
        <v>62</v>
      </c>
      <c r="E104" s="351" t="n">
        <v>10.85</v>
      </c>
      <c r="F104" s="219" t="n">
        <v>70</v>
      </c>
      <c r="G104" s="352" t="n">
        <v>63</v>
      </c>
      <c r="H104" s="353" t="n">
        <v>6.48</v>
      </c>
      <c r="I104" s="219" t="n">
        <v>71</v>
      </c>
      <c r="J104" s="352" t="n">
        <v>57</v>
      </c>
    </row>
    <row r="105" customFormat="false" ht="15.75" hidden="false" customHeight="false" outlineLevel="0" collapsed="false">
      <c r="A105" s="343"/>
      <c r="B105" s="349" t="s">
        <v>163</v>
      </c>
      <c r="C105" s="219" t="n">
        <v>3.28</v>
      </c>
      <c r="D105" s="350" t="n">
        <v>64</v>
      </c>
      <c r="E105" s="351" t="n">
        <v>3.28</v>
      </c>
      <c r="F105" s="219" t="n">
        <v>0</v>
      </c>
      <c r="G105" s="352" t="n">
        <v>64</v>
      </c>
      <c r="H105" s="353" t="n">
        <v>0</v>
      </c>
      <c r="I105" s="219" t="n">
        <v>0</v>
      </c>
      <c r="J105" s="352" t="n">
        <v>0</v>
      </c>
    </row>
    <row r="106" customFormat="false" ht="15.75" hidden="false" customHeight="false" outlineLevel="0" collapsed="false">
      <c r="A106" s="343"/>
      <c r="B106" s="349" t="s">
        <v>149</v>
      </c>
      <c r="C106" s="219" t="n">
        <v>0</v>
      </c>
      <c r="D106" s="350" t="n">
        <v>0</v>
      </c>
      <c r="E106" s="351" t="n">
        <v>0</v>
      </c>
      <c r="F106" s="219" t="n">
        <v>0</v>
      </c>
      <c r="G106" s="352" t="n">
        <v>0</v>
      </c>
      <c r="H106" s="353" t="n">
        <v>0</v>
      </c>
      <c r="I106" s="219" t="n">
        <v>0</v>
      </c>
      <c r="J106" s="352" t="n">
        <v>0</v>
      </c>
    </row>
    <row r="107" customFormat="false" ht="16.5" hidden="false" customHeight="false" outlineLevel="0" collapsed="false">
      <c r="A107" s="343"/>
      <c r="B107" s="223" t="s">
        <v>225</v>
      </c>
      <c r="C107" s="224" t="n">
        <v>57.71</v>
      </c>
      <c r="D107" s="354" t="n">
        <v>60.5166666666667</v>
      </c>
      <c r="E107" s="355" t="n">
        <v>43.39</v>
      </c>
      <c r="F107" s="224" t="n">
        <v>70.9409090909091</v>
      </c>
      <c r="G107" s="356" t="n">
        <v>61.0428314952552</v>
      </c>
      <c r="H107" s="357" t="n">
        <v>14.32</v>
      </c>
      <c r="I107" s="224" t="n">
        <v>71</v>
      </c>
      <c r="J107" s="356" t="n">
        <v>55.5015015015015</v>
      </c>
    </row>
    <row r="108" customFormat="false" ht="15.75" hidden="false" customHeight="true" outlineLevel="0" collapsed="false">
      <c r="A108" s="343" t="s">
        <v>24</v>
      </c>
      <c r="B108" s="344" t="s">
        <v>164</v>
      </c>
      <c r="C108" s="213" t="n">
        <v>6.5</v>
      </c>
      <c r="D108" s="345" t="n">
        <v>59</v>
      </c>
      <c r="E108" s="346" t="n">
        <v>5.5</v>
      </c>
      <c r="F108" s="213" t="n">
        <v>64</v>
      </c>
      <c r="G108" s="347" t="n">
        <v>59</v>
      </c>
      <c r="H108" s="348" t="n">
        <v>1</v>
      </c>
      <c r="I108" s="213" t="n">
        <v>0</v>
      </c>
      <c r="J108" s="347" t="n">
        <v>50</v>
      </c>
    </row>
    <row r="109" customFormat="false" ht="15.75" hidden="false" customHeight="false" outlineLevel="0" collapsed="false">
      <c r="A109" s="343"/>
      <c r="B109" s="349" t="s">
        <v>165</v>
      </c>
      <c r="C109" s="219" t="n">
        <v>8.5</v>
      </c>
      <c r="D109" s="350" t="n">
        <v>61</v>
      </c>
      <c r="E109" s="351" t="n">
        <v>7.5</v>
      </c>
      <c r="F109" s="219" t="n">
        <v>0</v>
      </c>
      <c r="G109" s="352" t="n">
        <v>61</v>
      </c>
      <c r="H109" s="353" t="n">
        <v>1</v>
      </c>
      <c r="I109" s="219" t="n">
        <v>0</v>
      </c>
      <c r="J109" s="352" t="n">
        <v>59</v>
      </c>
    </row>
    <row r="110" customFormat="false" ht="15.75" hidden="false" customHeight="false" outlineLevel="0" collapsed="false">
      <c r="A110" s="343"/>
      <c r="B110" s="349" t="s">
        <v>166</v>
      </c>
      <c r="C110" s="219" t="n">
        <v>18.3</v>
      </c>
      <c r="D110" s="350" t="n">
        <v>59</v>
      </c>
      <c r="E110" s="351" t="n">
        <v>16.85</v>
      </c>
      <c r="F110" s="219" t="n">
        <v>62</v>
      </c>
      <c r="G110" s="352" t="n">
        <v>57</v>
      </c>
      <c r="H110" s="353" t="n">
        <v>1.45</v>
      </c>
      <c r="I110" s="219" t="n">
        <v>60</v>
      </c>
      <c r="J110" s="352" t="n">
        <v>47</v>
      </c>
    </row>
    <row r="111" customFormat="false" ht="15.75" hidden="false" customHeight="false" outlineLevel="0" collapsed="false">
      <c r="A111" s="343"/>
      <c r="B111" s="349" t="s">
        <v>167</v>
      </c>
      <c r="C111" s="219" t="n">
        <v>7</v>
      </c>
      <c r="D111" s="350" t="n">
        <v>57</v>
      </c>
      <c r="E111" s="351" t="n">
        <v>7</v>
      </c>
      <c r="F111" s="219" t="n">
        <v>0</v>
      </c>
      <c r="G111" s="352" t="n">
        <v>57</v>
      </c>
      <c r="H111" s="353" t="n">
        <v>0</v>
      </c>
      <c r="I111" s="219" t="n">
        <v>0</v>
      </c>
      <c r="J111" s="352" t="n">
        <v>0</v>
      </c>
    </row>
    <row r="112" customFormat="false" ht="15.75" hidden="false" customHeight="false" outlineLevel="0" collapsed="false">
      <c r="A112" s="343"/>
      <c r="B112" s="349" t="s">
        <v>168</v>
      </c>
      <c r="C112" s="219" t="n">
        <v>8.3</v>
      </c>
      <c r="D112" s="350" t="n">
        <v>62</v>
      </c>
      <c r="E112" s="351" t="n">
        <v>8.3</v>
      </c>
      <c r="F112" s="219" t="n">
        <v>62</v>
      </c>
      <c r="G112" s="352" t="n">
        <v>63</v>
      </c>
      <c r="H112" s="353" t="n">
        <v>0</v>
      </c>
      <c r="I112" s="219" t="n">
        <v>0</v>
      </c>
      <c r="J112" s="352" t="n">
        <v>0</v>
      </c>
    </row>
    <row r="113" customFormat="false" ht="15.75" hidden="false" customHeight="false" outlineLevel="0" collapsed="false">
      <c r="A113" s="343"/>
      <c r="B113" s="349" t="s">
        <v>169</v>
      </c>
      <c r="C113" s="219" t="n">
        <v>4.4</v>
      </c>
      <c r="D113" s="350" t="n">
        <v>63</v>
      </c>
      <c r="E113" s="351" t="n">
        <v>3.4</v>
      </c>
      <c r="F113" s="219" t="n">
        <v>66</v>
      </c>
      <c r="G113" s="352" t="n">
        <v>61</v>
      </c>
      <c r="H113" s="353" t="n">
        <v>1</v>
      </c>
      <c r="I113" s="219" t="n">
        <v>0</v>
      </c>
      <c r="J113" s="352" t="n">
        <v>56</v>
      </c>
    </row>
    <row r="114" customFormat="false" ht="15.75" hidden="false" customHeight="false" outlineLevel="0" collapsed="false">
      <c r="A114" s="343"/>
      <c r="B114" s="349" t="s">
        <v>149</v>
      </c>
      <c r="C114" s="219" t="n">
        <v>0</v>
      </c>
      <c r="D114" s="350" t="n">
        <v>0</v>
      </c>
      <c r="E114" s="351" t="n">
        <v>0</v>
      </c>
      <c r="F114" s="219" t="n">
        <v>0</v>
      </c>
      <c r="G114" s="352" t="n">
        <v>0</v>
      </c>
      <c r="H114" s="353" t="n">
        <v>0</v>
      </c>
      <c r="I114" s="219" t="n">
        <v>0</v>
      </c>
      <c r="J114" s="352" t="n">
        <v>0</v>
      </c>
    </row>
    <row r="115" customFormat="false" ht="16.5" hidden="false" customHeight="false" outlineLevel="0" collapsed="false">
      <c r="A115" s="343"/>
      <c r="B115" s="223" t="s">
        <v>225</v>
      </c>
      <c r="C115" s="224" t="n">
        <v>53</v>
      </c>
      <c r="D115" s="354" t="n">
        <v>59.9107142857143</v>
      </c>
      <c r="E115" s="355" t="n">
        <v>48.55</v>
      </c>
      <c r="F115" s="224" t="n">
        <v>62.7232142857143</v>
      </c>
      <c r="G115" s="356" t="n">
        <v>58.7751004016064</v>
      </c>
      <c r="H115" s="357" t="n">
        <v>4.45</v>
      </c>
      <c r="I115" s="224" t="n">
        <v>60</v>
      </c>
      <c r="J115" s="356" t="n">
        <v>53.9565217391304</v>
      </c>
    </row>
    <row r="116" customFormat="false" ht="15.75" hidden="false" customHeight="true" outlineLevel="0" collapsed="false">
      <c r="A116" s="343" t="s">
        <v>25</v>
      </c>
      <c r="B116" s="344" t="s">
        <v>170</v>
      </c>
      <c r="C116" s="213" t="n">
        <v>5.8</v>
      </c>
      <c r="D116" s="345" t="n">
        <v>58</v>
      </c>
      <c r="E116" s="346" t="n">
        <v>4.8</v>
      </c>
      <c r="F116" s="213" t="n">
        <v>58</v>
      </c>
      <c r="G116" s="347" t="n">
        <v>58.8</v>
      </c>
      <c r="H116" s="348" t="n">
        <v>1</v>
      </c>
      <c r="I116" s="213" t="n">
        <v>0</v>
      </c>
      <c r="J116" s="347" t="n">
        <v>56</v>
      </c>
    </row>
    <row r="117" customFormat="false" ht="15.75" hidden="false" customHeight="false" outlineLevel="0" collapsed="false">
      <c r="A117" s="343"/>
      <c r="B117" s="349" t="s">
        <v>171</v>
      </c>
      <c r="C117" s="219" t="n">
        <v>13.3</v>
      </c>
      <c r="D117" s="350" t="n">
        <v>60.93</v>
      </c>
      <c r="E117" s="351" t="n">
        <v>13.3</v>
      </c>
      <c r="F117" s="219" t="n">
        <v>63</v>
      </c>
      <c r="G117" s="352" t="n">
        <v>61</v>
      </c>
      <c r="H117" s="353" t="n">
        <v>0</v>
      </c>
      <c r="I117" s="219" t="n">
        <v>0</v>
      </c>
      <c r="J117" s="352" t="n">
        <v>0</v>
      </c>
    </row>
    <row r="118" customFormat="false" ht="15.75" hidden="false" customHeight="false" outlineLevel="0" collapsed="false">
      <c r="A118" s="343"/>
      <c r="B118" s="349" t="s">
        <v>172</v>
      </c>
      <c r="C118" s="219" t="n">
        <v>16.6</v>
      </c>
      <c r="D118" s="350" t="n">
        <v>57.2</v>
      </c>
      <c r="E118" s="351" t="n">
        <v>16.6</v>
      </c>
      <c r="F118" s="219" t="n">
        <v>65.2</v>
      </c>
      <c r="G118" s="352" t="n">
        <v>56.6</v>
      </c>
      <c r="H118" s="353" t="n">
        <v>0</v>
      </c>
      <c r="I118" s="219" t="n">
        <v>0</v>
      </c>
      <c r="J118" s="352" t="n">
        <v>0</v>
      </c>
    </row>
    <row r="119" customFormat="false" ht="15.75" hidden="false" customHeight="false" outlineLevel="0" collapsed="false">
      <c r="A119" s="343"/>
      <c r="B119" s="349" t="s">
        <v>173</v>
      </c>
      <c r="C119" s="219" t="n">
        <v>3.95</v>
      </c>
      <c r="D119" s="350" t="n">
        <v>61</v>
      </c>
      <c r="E119" s="351" t="n">
        <v>3.95</v>
      </c>
      <c r="F119" s="219" t="n">
        <v>62.5</v>
      </c>
      <c r="G119" s="352" t="n">
        <v>59.6</v>
      </c>
      <c r="H119" s="353" t="n">
        <v>0</v>
      </c>
      <c r="I119" s="219" t="n">
        <v>0</v>
      </c>
      <c r="J119" s="352" t="n">
        <v>0</v>
      </c>
    </row>
    <row r="120" customFormat="false" ht="15.75" hidden="false" customHeight="false" outlineLevel="0" collapsed="false">
      <c r="A120" s="343"/>
      <c r="B120" s="349" t="s">
        <v>149</v>
      </c>
      <c r="C120" s="219" t="n">
        <v>0</v>
      </c>
      <c r="D120" s="350" t="n">
        <v>0</v>
      </c>
      <c r="E120" s="351" t="n">
        <v>0</v>
      </c>
      <c r="F120" s="219" t="n">
        <v>0</v>
      </c>
      <c r="G120" s="352" t="n">
        <v>0</v>
      </c>
      <c r="H120" s="353" t="n">
        <v>0</v>
      </c>
      <c r="I120" s="219" t="n">
        <v>0</v>
      </c>
      <c r="J120" s="352" t="n">
        <v>0</v>
      </c>
    </row>
    <row r="121" customFormat="false" ht="16.5" hidden="false" customHeight="false" outlineLevel="0" collapsed="false">
      <c r="A121" s="343"/>
      <c r="B121" s="223" t="s">
        <v>225</v>
      </c>
      <c r="C121" s="224" t="n">
        <v>39.65</v>
      </c>
      <c r="D121" s="354" t="n">
        <v>59.01</v>
      </c>
      <c r="E121" s="355" t="n">
        <v>38.65</v>
      </c>
      <c r="F121" s="224" t="n">
        <v>62.8632</v>
      </c>
      <c r="G121" s="356" t="n">
        <v>58.6432098765432</v>
      </c>
      <c r="H121" s="357" t="n">
        <v>1</v>
      </c>
      <c r="I121" s="224" t="n">
        <v>0</v>
      </c>
      <c r="J121" s="356" t="n">
        <v>56</v>
      </c>
    </row>
    <row r="122" customFormat="false" ht="15.75" hidden="false" customHeight="true" outlineLevel="0" collapsed="false">
      <c r="A122" s="343" t="s">
        <v>26</v>
      </c>
      <c r="B122" s="344" t="s">
        <v>174</v>
      </c>
      <c r="C122" s="213" t="n">
        <v>10</v>
      </c>
      <c r="D122" s="345" t="n">
        <v>54</v>
      </c>
      <c r="E122" s="346" t="n">
        <v>5</v>
      </c>
      <c r="F122" s="213" t="n">
        <v>0</v>
      </c>
      <c r="G122" s="347" t="n">
        <v>56</v>
      </c>
      <c r="H122" s="348" t="n">
        <v>5</v>
      </c>
      <c r="I122" s="213" t="n">
        <v>0</v>
      </c>
      <c r="J122" s="347" t="n">
        <v>53</v>
      </c>
    </row>
    <row r="123" customFormat="false" ht="15.75" hidden="false" customHeight="false" outlineLevel="0" collapsed="false">
      <c r="A123" s="343"/>
      <c r="B123" s="349" t="s">
        <v>175</v>
      </c>
      <c r="C123" s="219" t="n">
        <v>5</v>
      </c>
      <c r="D123" s="350" t="n">
        <v>63</v>
      </c>
      <c r="E123" s="351" t="n">
        <v>5</v>
      </c>
      <c r="F123" s="219" t="n">
        <v>0</v>
      </c>
      <c r="G123" s="352" t="n">
        <v>63</v>
      </c>
      <c r="H123" s="353" t="n">
        <v>0</v>
      </c>
      <c r="I123" s="219" t="n">
        <v>0</v>
      </c>
      <c r="J123" s="352" t="n">
        <v>0</v>
      </c>
    </row>
    <row r="124" customFormat="false" ht="15.75" hidden="false" customHeight="false" outlineLevel="0" collapsed="false">
      <c r="A124" s="343"/>
      <c r="B124" s="349" t="s">
        <v>176</v>
      </c>
      <c r="C124" s="219" t="n">
        <v>14</v>
      </c>
      <c r="D124" s="350" t="n">
        <v>59</v>
      </c>
      <c r="E124" s="351" t="n">
        <v>12</v>
      </c>
      <c r="F124" s="219" t="n">
        <v>0</v>
      </c>
      <c r="G124" s="352" t="n">
        <v>58.73</v>
      </c>
      <c r="H124" s="353" t="n">
        <v>2</v>
      </c>
      <c r="I124" s="219" t="n">
        <v>0</v>
      </c>
      <c r="J124" s="352" t="n">
        <v>58.33</v>
      </c>
    </row>
    <row r="125" customFormat="false" ht="15.75" hidden="false" customHeight="false" outlineLevel="0" collapsed="false">
      <c r="A125" s="343"/>
      <c r="B125" s="349" t="s">
        <v>149</v>
      </c>
      <c r="C125" s="219" t="n">
        <v>0</v>
      </c>
      <c r="D125" s="350" t="n">
        <v>0</v>
      </c>
      <c r="E125" s="351" t="n">
        <v>0</v>
      </c>
      <c r="F125" s="219" t="n">
        <v>0</v>
      </c>
      <c r="G125" s="352" t="n">
        <v>0</v>
      </c>
      <c r="H125" s="353" t="n">
        <v>0</v>
      </c>
      <c r="I125" s="219" t="n">
        <v>0</v>
      </c>
      <c r="J125" s="352" t="n">
        <v>0</v>
      </c>
    </row>
    <row r="126" customFormat="false" ht="16.5" hidden="false" customHeight="false" outlineLevel="0" collapsed="false">
      <c r="A126" s="343"/>
      <c r="B126" s="223" t="s">
        <v>225</v>
      </c>
      <c r="C126" s="224" t="n">
        <v>29</v>
      </c>
      <c r="D126" s="354" t="n">
        <v>57.9655172413793</v>
      </c>
      <c r="E126" s="355" t="n">
        <v>22</v>
      </c>
      <c r="F126" s="224" t="n">
        <v>0</v>
      </c>
      <c r="G126" s="356" t="n">
        <v>59.08</v>
      </c>
      <c r="H126" s="357" t="n">
        <v>7</v>
      </c>
      <c r="I126" s="224" t="n">
        <v>0</v>
      </c>
      <c r="J126" s="356" t="n">
        <v>54.5228571428571</v>
      </c>
    </row>
    <row r="127" customFormat="false" ht="21" hidden="false" customHeight="true" outlineLevel="0" collapsed="false">
      <c r="A127" s="269" t="s">
        <v>203</v>
      </c>
      <c r="B127" s="358" t="s">
        <v>149</v>
      </c>
      <c r="C127" s="213" t="n">
        <v>15</v>
      </c>
      <c r="D127" s="345" t="n">
        <v>58</v>
      </c>
      <c r="E127" s="346" t="n">
        <v>10</v>
      </c>
      <c r="F127" s="213" t="n">
        <v>0</v>
      </c>
      <c r="G127" s="347" t="n">
        <v>60</v>
      </c>
      <c r="H127" s="348" t="n">
        <v>5</v>
      </c>
      <c r="I127" s="213" t="n">
        <v>0</v>
      </c>
      <c r="J127" s="347" t="n">
        <v>53</v>
      </c>
    </row>
    <row r="128" customFormat="false" ht="16.5" hidden="false" customHeight="false" outlineLevel="0" collapsed="false">
      <c r="A128" s="269"/>
      <c r="B128" s="223" t="s">
        <v>225</v>
      </c>
      <c r="C128" s="224" t="n">
        <v>15</v>
      </c>
      <c r="D128" s="354" t="n">
        <v>58</v>
      </c>
      <c r="E128" s="355" t="n">
        <v>10</v>
      </c>
      <c r="F128" s="224" t="n">
        <v>0</v>
      </c>
      <c r="G128" s="356" t="n">
        <v>60</v>
      </c>
      <c r="H128" s="357" t="n">
        <v>5</v>
      </c>
      <c r="I128" s="224" t="n">
        <v>0</v>
      </c>
      <c r="J128" s="356" t="n">
        <v>53</v>
      </c>
    </row>
    <row r="129" customFormat="false" ht="15.75" hidden="false" customHeight="true" outlineLevel="0" collapsed="false">
      <c r="A129" s="343" t="s">
        <v>28</v>
      </c>
      <c r="B129" s="344" t="s">
        <v>178</v>
      </c>
      <c r="C129" s="213" t="n">
        <v>6.2</v>
      </c>
      <c r="D129" s="345" t="n">
        <v>65</v>
      </c>
      <c r="E129" s="346" t="n">
        <v>2.8</v>
      </c>
      <c r="F129" s="213" t="n">
        <v>70</v>
      </c>
      <c r="G129" s="347" t="n">
        <v>67</v>
      </c>
      <c r="H129" s="348" t="n">
        <v>3.4</v>
      </c>
      <c r="I129" s="213" t="n">
        <v>0</v>
      </c>
      <c r="J129" s="347" t="n">
        <v>61</v>
      </c>
    </row>
    <row r="130" customFormat="false" ht="15.75" hidden="false" customHeight="false" outlineLevel="0" collapsed="false">
      <c r="A130" s="343"/>
      <c r="B130" s="349" t="s">
        <v>179</v>
      </c>
      <c r="C130" s="219" t="n">
        <v>13.9</v>
      </c>
      <c r="D130" s="350" t="n">
        <v>62</v>
      </c>
      <c r="E130" s="351" t="n">
        <v>6.35</v>
      </c>
      <c r="F130" s="219" t="n">
        <v>77</v>
      </c>
      <c r="G130" s="352" t="n">
        <v>67</v>
      </c>
      <c r="H130" s="353" t="n">
        <v>7.55</v>
      </c>
      <c r="I130" s="219" t="n">
        <v>0</v>
      </c>
      <c r="J130" s="352" t="n">
        <v>54</v>
      </c>
    </row>
    <row r="131" customFormat="false" ht="15.75" hidden="false" customHeight="false" outlineLevel="0" collapsed="false">
      <c r="A131" s="343"/>
      <c r="B131" s="349" t="s">
        <v>180</v>
      </c>
      <c r="C131" s="219" t="n">
        <v>7</v>
      </c>
      <c r="D131" s="350" t="n">
        <v>59</v>
      </c>
      <c r="E131" s="351" t="n">
        <v>5</v>
      </c>
      <c r="F131" s="219" t="n">
        <v>0</v>
      </c>
      <c r="G131" s="352" t="n">
        <v>65</v>
      </c>
      <c r="H131" s="353" t="n">
        <v>2</v>
      </c>
      <c r="I131" s="219" t="n">
        <v>0</v>
      </c>
      <c r="J131" s="352" t="n">
        <v>44</v>
      </c>
    </row>
    <row r="132" customFormat="false" ht="15.75" hidden="false" customHeight="false" outlineLevel="0" collapsed="false">
      <c r="A132" s="343"/>
      <c r="B132" s="349" t="s">
        <v>149</v>
      </c>
      <c r="C132" s="219" t="n">
        <v>0</v>
      </c>
      <c r="D132" s="350" t="n">
        <v>0</v>
      </c>
      <c r="E132" s="351" t="n">
        <v>0</v>
      </c>
      <c r="F132" s="219" t="n">
        <v>0</v>
      </c>
      <c r="G132" s="352" t="n">
        <v>0</v>
      </c>
      <c r="H132" s="353" t="n">
        <v>0</v>
      </c>
      <c r="I132" s="219" t="n">
        <v>0</v>
      </c>
      <c r="J132" s="352" t="n">
        <v>0</v>
      </c>
    </row>
    <row r="133" customFormat="false" ht="16.5" hidden="false" customHeight="false" outlineLevel="0" collapsed="false">
      <c r="A133" s="343"/>
      <c r="B133" s="223" t="s">
        <v>225</v>
      </c>
      <c r="C133" s="224" t="n">
        <v>27.1</v>
      </c>
      <c r="D133" s="354" t="n">
        <v>62</v>
      </c>
      <c r="E133" s="355" t="n">
        <v>14.15</v>
      </c>
      <c r="F133" s="224" t="n">
        <v>74.6666666666667</v>
      </c>
      <c r="G133" s="356" t="n">
        <v>66.2094861660079</v>
      </c>
      <c r="H133" s="357" t="n">
        <v>12.95</v>
      </c>
      <c r="I133" s="224" t="n">
        <v>0</v>
      </c>
      <c r="J133" s="356" t="n">
        <v>54.2934362934363</v>
      </c>
    </row>
    <row r="134" customFormat="false" ht="15.75" hidden="false" customHeight="true" outlineLevel="0" collapsed="false">
      <c r="A134" s="343" t="s">
        <v>29</v>
      </c>
      <c r="B134" s="344" t="s">
        <v>135</v>
      </c>
      <c r="C134" s="213" t="n">
        <v>3.59</v>
      </c>
      <c r="D134" s="345" t="n">
        <v>59</v>
      </c>
      <c r="E134" s="346" t="n">
        <v>3.59</v>
      </c>
      <c r="F134" s="213" t="n">
        <v>0</v>
      </c>
      <c r="G134" s="347" t="n">
        <v>59</v>
      </c>
      <c r="H134" s="348" t="n">
        <v>0</v>
      </c>
      <c r="I134" s="213" t="n">
        <v>0</v>
      </c>
      <c r="J134" s="347" t="n">
        <v>0</v>
      </c>
    </row>
    <row r="135" customFormat="false" ht="15.75" hidden="false" customHeight="false" outlineLevel="0" collapsed="false">
      <c r="A135" s="343"/>
      <c r="B135" s="349" t="s">
        <v>119</v>
      </c>
      <c r="C135" s="219" t="n">
        <v>13</v>
      </c>
      <c r="D135" s="350" t="n">
        <v>61</v>
      </c>
      <c r="E135" s="351" t="n">
        <v>7</v>
      </c>
      <c r="F135" s="219" t="n">
        <v>73</v>
      </c>
      <c r="G135" s="352" t="n">
        <v>61</v>
      </c>
      <c r="H135" s="353" t="n">
        <v>6</v>
      </c>
      <c r="I135" s="219" t="n">
        <v>0</v>
      </c>
      <c r="J135" s="352" t="n">
        <v>60</v>
      </c>
    </row>
    <row r="136" customFormat="false" ht="15.75" hidden="false" customHeight="false" outlineLevel="0" collapsed="false">
      <c r="A136" s="343"/>
      <c r="B136" s="349" t="s">
        <v>113</v>
      </c>
      <c r="C136" s="219" t="n">
        <v>21.6</v>
      </c>
      <c r="D136" s="350" t="n">
        <v>58</v>
      </c>
      <c r="E136" s="351" t="n">
        <v>14.6</v>
      </c>
      <c r="F136" s="219" t="n">
        <v>0</v>
      </c>
      <c r="G136" s="352" t="n">
        <v>56</v>
      </c>
      <c r="H136" s="353" t="n">
        <v>7</v>
      </c>
      <c r="I136" s="219" t="n">
        <v>0</v>
      </c>
      <c r="J136" s="352" t="n">
        <v>50</v>
      </c>
    </row>
    <row r="137" customFormat="false" ht="15.75" hidden="false" customHeight="false" outlineLevel="0" collapsed="false">
      <c r="A137" s="343"/>
      <c r="B137" s="349" t="s">
        <v>149</v>
      </c>
      <c r="C137" s="219" t="n">
        <v>0</v>
      </c>
      <c r="D137" s="350" t="n">
        <v>0</v>
      </c>
      <c r="E137" s="351" t="n">
        <v>0</v>
      </c>
      <c r="F137" s="219" t="n">
        <v>0</v>
      </c>
      <c r="G137" s="352" t="n">
        <v>0</v>
      </c>
      <c r="H137" s="353" t="n">
        <v>0</v>
      </c>
      <c r="I137" s="219" t="n">
        <v>0</v>
      </c>
      <c r="J137" s="352" t="n">
        <v>0</v>
      </c>
    </row>
    <row r="138" customFormat="false" ht="16.5" hidden="false" customHeight="false" outlineLevel="0" collapsed="false">
      <c r="A138" s="343"/>
      <c r="B138" s="223" t="s">
        <v>225</v>
      </c>
      <c r="C138" s="224" t="n">
        <v>38.19</v>
      </c>
      <c r="D138" s="354" t="n">
        <v>59.1025641025641</v>
      </c>
      <c r="E138" s="355" t="n">
        <v>25.19</v>
      </c>
      <c r="F138" s="224" t="n">
        <v>73</v>
      </c>
      <c r="G138" s="356" t="n">
        <v>57.685407193055</v>
      </c>
      <c r="H138" s="357" t="n">
        <v>13</v>
      </c>
      <c r="I138" s="224" t="n">
        <v>0</v>
      </c>
      <c r="J138" s="356" t="n">
        <v>54.6153846153846</v>
      </c>
    </row>
    <row r="139" customFormat="false" ht="15.75" hidden="false" customHeight="true" outlineLevel="0" collapsed="false">
      <c r="A139" s="359" t="s">
        <v>30</v>
      </c>
      <c r="B139" s="344" t="s">
        <v>113</v>
      </c>
      <c r="C139" s="213" t="n">
        <v>7</v>
      </c>
      <c r="D139" s="345" t="n">
        <v>58</v>
      </c>
      <c r="E139" s="346" t="n">
        <v>4</v>
      </c>
      <c r="F139" s="213" t="n">
        <v>58</v>
      </c>
      <c r="G139" s="347" t="n">
        <v>0</v>
      </c>
      <c r="H139" s="348" t="n">
        <v>3</v>
      </c>
      <c r="I139" s="213" t="n">
        <v>0</v>
      </c>
      <c r="J139" s="347" t="n">
        <v>52</v>
      </c>
    </row>
    <row r="140" customFormat="false" ht="15.75" hidden="false" customHeight="false" outlineLevel="0" collapsed="false">
      <c r="A140" s="359"/>
      <c r="B140" s="349" t="s">
        <v>130</v>
      </c>
      <c r="C140" s="219" t="n">
        <v>1</v>
      </c>
      <c r="D140" s="350" t="n">
        <v>56</v>
      </c>
      <c r="E140" s="351" t="n">
        <v>1</v>
      </c>
      <c r="F140" s="219" t="n">
        <v>56</v>
      </c>
      <c r="G140" s="352" t="n">
        <v>0</v>
      </c>
      <c r="H140" s="353" t="n">
        <v>0</v>
      </c>
      <c r="I140" s="219" t="n">
        <v>0</v>
      </c>
      <c r="J140" s="352" t="n">
        <v>0</v>
      </c>
    </row>
    <row r="141" customFormat="false" ht="15.75" hidden="false" customHeight="false" outlineLevel="0" collapsed="false">
      <c r="A141" s="359"/>
      <c r="B141" s="349" t="s">
        <v>181</v>
      </c>
      <c r="C141" s="219" t="n">
        <v>1</v>
      </c>
      <c r="D141" s="350" t="n">
        <v>55</v>
      </c>
      <c r="E141" s="351" t="n">
        <v>1</v>
      </c>
      <c r="F141" s="219" t="n">
        <v>55</v>
      </c>
      <c r="G141" s="352" t="n">
        <v>0</v>
      </c>
      <c r="H141" s="353" t="n">
        <v>0</v>
      </c>
      <c r="I141" s="219" t="n">
        <v>0</v>
      </c>
      <c r="J141" s="352" t="n">
        <v>0</v>
      </c>
    </row>
    <row r="142" customFormat="false" ht="15.75" hidden="false" customHeight="false" outlineLevel="0" collapsed="false">
      <c r="A142" s="359"/>
      <c r="B142" s="349" t="s">
        <v>149</v>
      </c>
      <c r="C142" s="219" t="n">
        <v>0</v>
      </c>
      <c r="D142" s="350" t="n">
        <v>0</v>
      </c>
      <c r="E142" s="351" t="n">
        <v>0</v>
      </c>
      <c r="F142" s="219" t="n">
        <v>0</v>
      </c>
      <c r="G142" s="352" t="n">
        <v>0</v>
      </c>
      <c r="H142" s="353" t="n">
        <v>0</v>
      </c>
      <c r="I142" s="219" t="n">
        <v>0</v>
      </c>
      <c r="J142" s="352" t="n">
        <v>0</v>
      </c>
    </row>
    <row r="143" customFormat="false" ht="16.5" hidden="false" customHeight="false" outlineLevel="0" collapsed="false">
      <c r="A143" s="359"/>
      <c r="B143" s="229" t="s">
        <v>225</v>
      </c>
      <c r="C143" s="230" t="n">
        <v>9</v>
      </c>
      <c r="D143" s="360" t="n">
        <v>57.4444444444444</v>
      </c>
      <c r="E143" s="355" t="n">
        <v>6</v>
      </c>
      <c r="F143" s="224" t="n">
        <v>57.1666666666667</v>
      </c>
      <c r="G143" s="356" t="n">
        <v>0</v>
      </c>
      <c r="H143" s="357" t="n">
        <v>3</v>
      </c>
      <c r="I143" s="224" t="n">
        <v>0</v>
      </c>
      <c r="J143" s="356" t="n">
        <v>52</v>
      </c>
    </row>
    <row r="144" customFormat="false" ht="16.5" hidden="false" customHeight="false" outlineLevel="0" collapsed="false">
      <c r="A144" s="233"/>
      <c r="B144" s="234" t="s">
        <v>31</v>
      </c>
      <c r="C144" s="361" t="n">
        <v>1341.25</v>
      </c>
      <c r="D144" s="362" t="n">
        <v>58.0861439818197</v>
      </c>
      <c r="E144" s="363" t="n">
        <v>989</v>
      </c>
      <c r="F144" s="364" t="n">
        <v>61.7990406696792</v>
      </c>
      <c r="G144" s="365" t="n">
        <v>58.2683501154349</v>
      </c>
      <c r="H144" s="366" t="n">
        <v>352.25</v>
      </c>
      <c r="I144" s="364" t="n">
        <v>55.4749206349206</v>
      </c>
      <c r="J144" s="365" t="n">
        <v>53.4512451708767</v>
      </c>
    </row>
    <row r="145" customFormat="false" ht="15.75" hidden="false" customHeight="true" outlineLevel="0" collapsed="false">
      <c r="A145" s="238" t="s">
        <v>204</v>
      </c>
      <c r="B145" s="367" t="s">
        <v>226</v>
      </c>
      <c r="C145" s="240" t="n">
        <v>6</v>
      </c>
      <c r="D145" s="368" t="n">
        <v>57</v>
      </c>
      <c r="E145" s="346" t="n">
        <v>4</v>
      </c>
      <c r="F145" s="213" t="n">
        <v>54</v>
      </c>
      <c r="G145" s="347" t="n">
        <v>54</v>
      </c>
      <c r="H145" s="348" t="n">
        <v>2</v>
      </c>
      <c r="I145" s="213" t="n">
        <v>65</v>
      </c>
      <c r="J145" s="347" t="n">
        <v>58</v>
      </c>
    </row>
    <row r="146" customFormat="false" ht="16.5" hidden="false" customHeight="false" outlineLevel="0" collapsed="false">
      <c r="A146" s="238"/>
      <c r="B146" s="310" t="s">
        <v>225</v>
      </c>
      <c r="C146" s="369" t="n">
        <f aca="false">C145</f>
        <v>6</v>
      </c>
      <c r="D146" s="370" t="n">
        <f aca="false">D145</f>
        <v>57</v>
      </c>
      <c r="E146" s="371" t="n">
        <f aca="false">E145</f>
        <v>4</v>
      </c>
      <c r="F146" s="369" t="n">
        <f aca="false">F145</f>
        <v>54</v>
      </c>
      <c r="G146" s="372" t="n">
        <f aca="false">G145</f>
        <v>54</v>
      </c>
      <c r="H146" s="373" t="n">
        <f aca="false">H145</f>
        <v>2</v>
      </c>
      <c r="I146" s="369" t="n">
        <f aca="false">I145</f>
        <v>65</v>
      </c>
      <c r="J146" s="372" t="n">
        <f aca="false">J145</f>
        <v>58</v>
      </c>
    </row>
    <row r="147" customFormat="false" ht="15.75" hidden="false" customHeight="true" outlineLevel="0" collapsed="false">
      <c r="A147" s="211" t="s">
        <v>205</v>
      </c>
      <c r="B147" s="309" t="s">
        <v>226</v>
      </c>
      <c r="C147" s="213" t="n">
        <v>14</v>
      </c>
      <c r="D147" s="345" t="n">
        <v>0</v>
      </c>
      <c r="E147" s="346" t="n">
        <v>14</v>
      </c>
      <c r="F147" s="213" t="n">
        <v>0</v>
      </c>
      <c r="G147" s="347" t="n">
        <v>0</v>
      </c>
      <c r="H147" s="348" t="n">
        <v>0</v>
      </c>
      <c r="I147" s="213" t="n">
        <v>0</v>
      </c>
      <c r="J147" s="347" t="n">
        <v>0</v>
      </c>
    </row>
    <row r="148" customFormat="false" ht="16.5" hidden="false" customHeight="false" outlineLevel="0" collapsed="false">
      <c r="A148" s="211"/>
      <c r="B148" s="310" t="s">
        <v>225</v>
      </c>
      <c r="C148" s="224" t="n">
        <f aca="false">C147</f>
        <v>14</v>
      </c>
      <c r="D148" s="354" t="n">
        <f aca="false">D147</f>
        <v>0</v>
      </c>
      <c r="E148" s="355" t="n">
        <f aca="false">E147</f>
        <v>14</v>
      </c>
      <c r="F148" s="224" t="n">
        <f aca="false">F147</f>
        <v>0</v>
      </c>
      <c r="G148" s="356" t="n">
        <f aca="false">G147</f>
        <v>0</v>
      </c>
      <c r="H148" s="357" t="n">
        <f aca="false">H147</f>
        <v>0</v>
      </c>
      <c r="I148" s="224" t="n">
        <f aca="false">I147</f>
        <v>0</v>
      </c>
      <c r="J148" s="356" t="n">
        <f aca="false">J147</f>
        <v>0</v>
      </c>
    </row>
    <row r="149" customFormat="false" ht="15.75" hidden="false" customHeight="true" outlineLevel="0" collapsed="false">
      <c r="A149" s="211" t="s">
        <v>206</v>
      </c>
      <c r="B149" s="309" t="s">
        <v>226</v>
      </c>
      <c r="C149" s="213" t="n">
        <v>0</v>
      </c>
      <c r="D149" s="345" t="n">
        <v>0</v>
      </c>
      <c r="E149" s="346" t="n">
        <v>0</v>
      </c>
      <c r="F149" s="213" t="n">
        <v>0</v>
      </c>
      <c r="G149" s="347" t="n">
        <v>0</v>
      </c>
      <c r="H149" s="348" t="n">
        <v>0</v>
      </c>
      <c r="I149" s="213" t="n">
        <v>0</v>
      </c>
      <c r="J149" s="347" t="n">
        <v>0</v>
      </c>
    </row>
    <row r="150" customFormat="false" ht="16.5" hidden="false" customHeight="false" outlineLevel="0" collapsed="false">
      <c r="A150" s="211"/>
      <c r="B150" s="310" t="s">
        <v>225</v>
      </c>
      <c r="C150" s="224" t="n">
        <f aca="false">C149</f>
        <v>0</v>
      </c>
      <c r="D150" s="354" t="n">
        <f aca="false">D149</f>
        <v>0</v>
      </c>
      <c r="E150" s="355" t="n">
        <f aca="false">E149</f>
        <v>0</v>
      </c>
      <c r="F150" s="224" t="n">
        <f aca="false">F149</f>
        <v>0</v>
      </c>
      <c r="G150" s="356" t="n">
        <f aca="false">G149</f>
        <v>0</v>
      </c>
      <c r="H150" s="357" t="n">
        <f aca="false">H149</f>
        <v>0</v>
      </c>
      <c r="I150" s="224" t="n">
        <f aca="false">I149</f>
        <v>0</v>
      </c>
      <c r="J150" s="356" t="n">
        <f aca="false">J149</f>
        <v>0</v>
      </c>
    </row>
    <row r="151" customFormat="false" ht="15.75" hidden="false" customHeight="true" outlineLevel="0" collapsed="false">
      <c r="A151" s="211" t="s">
        <v>207</v>
      </c>
      <c r="B151" s="309" t="s">
        <v>226</v>
      </c>
      <c r="C151" s="213" t="n">
        <v>12</v>
      </c>
      <c r="D151" s="345" t="n">
        <v>57</v>
      </c>
      <c r="E151" s="346" t="n">
        <v>12</v>
      </c>
      <c r="F151" s="213" t="n">
        <v>45</v>
      </c>
      <c r="G151" s="347" t="n">
        <v>57</v>
      </c>
      <c r="H151" s="348" t="n">
        <v>0</v>
      </c>
      <c r="I151" s="213" t="n">
        <v>0</v>
      </c>
      <c r="J151" s="347" t="n">
        <v>0</v>
      </c>
    </row>
    <row r="152" customFormat="false" ht="16.5" hidden="false" customHeight="false" outlineLevel="0" collapsed="false">
      <c r="A152" s="211"/>
      <c r="B152" s="310" t="s">
        <v>225</v>
      </c>
      <c r="C152" s="224" t="n">
        <f aca="false">C151</f>
        <v>12</v>
      </c>
      <c r="D152" s="354" t="n">
        <f aca="false">D151</f>
        <v>57</v>
      </c>
      <c r="E152" s="355" t="n">
        <f aca="false">E151</f>
        <v>12</v>
      </c>
      <c r="F152" s="224" t="n">
        <f aca="false">F151</f>
        <v>45</v>
      </c>
      <c r="G152" s="356" t="n">
        <f aca="false">G151</f>
        <v>57</v>
      </c>
      <c r="H152" s="357" t="n">
        <f aca="false">H151</f>
        <v>0</v>
      </c>
      <c r="I152" s="224" t="n">
        <f aca="false">I151</f>
        <v>0</v>
      </c>
      <c r="J152" s="356" t="n">
        <f aca="false">J151</f>
        <v>0</v>
      </c>
    </row>
    <row r="153" customFormat="false" ht="16.5" hidden="false" customHeight="false" outlineLevel="0" collapsed="false">
      <c r="A153" s="374"/>
      <c r="B153" s="375" t="s">
        <v>36</v>
      </c>
      <c r="C153" s="376" t="n">
        <v>32</v>
      </c>
      <c r="D153" s="377" t="n">
        <v>57</v>
      </c>
      <c r="E153" s="378" t="n">
        <v>30</v>
      </c>
      <c r="F153" s="376" t="n">
        <v>47</v>
      </c>
      <c r="G153" s="379" t="n">
        <v>54</v>
      </c>
      <c r="H153" s="380" t="n">
        <v>2</v>
      </c>
      <c r="I153" s="376" t="n">
        <v>65</v>
      </c>
      <c r="J153" s="379" t="n">
        <v>58</v>
      </c>
    </row>
    <row r="154" customFormat="false" ht="16.5" hidden="false" customHeight="false" outlineLevel="0" collapsed="false">
      <c r="A154" s="381"/>
      <c r="B154" s="382" t="s">
        <v>37</v>
      </c>
      <c r="C154" s="383" t="n">
        <v>1373.25</v>
      </c>
      <c r="D154" s="384" t="n">
        <v>58.0720483858047</v>
      </c>
      <c r="E154" s="385" t="n">
        <v>1019</v>
      </c>
      <c r="F154" s="383" t="n">
        <v>61</v>
      </c>
      <c r="G154" s="386" t="n">
        <v>58</v>
      </c>
      <c r="H154" s="387" t="n">
        <v>354.25</v>
      </c>
      <c r="I154" s="383" t="n">
        <v>56.0435820895522</v>
      </c>
      <c r="J154" s="386" t="n">
        <v>53.464722962963</v>
      </c>
    </row>
    <row r="155" customFormat="false" ht="15.75" hidden="false" customHeight="false" outlineLevel="0" collapsed="false">
      <c r="A155" s="388"/>
      <c r="B155" s="217"/>
      <c r="C155" s="389"/>
      <c r="D155" s="389"/>
      <c r="E155" s="389"/>
      <c r="F155" s="389"/>
      <c r="G155" s="389"/>
      <c r="H155" s="389"/>
      <c r="I155" s="389"/>
      <c r="J155" s="389"/>
      <c r="K155" s="389"/>
    </row>
    <row r="156" customFormat="false" ht="15.75" hidden="false" customHeight="true" outlineLevel="0" collapsed="false">
      <c r="A156" s="329" t="s">
        <v>227</v>
      </c>
      <c r="B156" s="329"/>
      <c r="C156" s="329"/>
      <c r="D156" s="329"/>
      <c r="E156" s="329"/>
      <c r="F156" s="329"/>
      <c r="G156" s="329"/>
      <c r="H156" s="329"/>
      <c r="I156" s="329"/>
      <c r="J156" s="329"/>
      <c r="K156" s="390"/>
      <c r="L156" s="390"/>
    </row>
    <row r="157" customFormat="false" ht="15.75" hidden="false" customHeight="false" outlineLevel="0" collapsed="false">
      <c r="A157" s="388"/>
      <c r="B157" s="217"/>
      <c r="C157" s="389"/>
      <c r="D157" s="389"/>
      <c r="E157" s="389"/>
      <c r="F157" s="389"/>
      <c r="G157" s="389"/>
      <c r="H157" s="389"/>
      <c r="I157" s="389"/>
      <c r="J157" s="389"/>
      <c r="K157" s="389"/>
    </row>
    <row r="158" customFormat="false" ht="15.75" hidden="false" customHeight="false" outlineLevel="0" collapsed="false">
      <c r="A158" s="388"/>
      <c r="B158" s="217"/>
      <c r="C158" s="217"/>
      <c r="D158" s="217"/>
      <c r="E158" s="217"/>
      <c r="F158" s="217"/>
      <c r="G158" s="217"/>
      <c r="H158" s="217"/>
      <c r="I158" s="217"/>
      <c r="J158" s="217"/>
      <c r="K158" s="217"/>
    </row>
    <row r="159" customFormat="false" ht="15.75" hidden="false" customHeight="false" outlineLevel="0" collapsed="false">
      <c r="A159" s="388"/>
      <c r="B159" s="217"/>
      <c r="C159" s="217"/>
      <c r="D159" s="217"/>
      <c r="E159" s="217"/>
      <c r="F159" s="217"/>
      <c r="G159" s="217"/>
      <c r="H159" s="217"/>
      <c r="I159" s="217"/>
      <c r="J159" s="217"/>
      <c r="K159" s="217"/>
    </row>
    <row r="160" customFormat="false" ht="15.75" hidden="false" customHeight="false" outlineLevel="0" collapsed="false">
      <c r="A160" s="388"/>
      <c r="B160" s="217"/>
      <c r="C160" s="217"/>
      <c r="D160" s="217"/>
      <c r="E160" s="217"/>
      <c r="F160" s="217"/>
      <c r="G160" s="217"/>
      <c r="H160" s="217"/>
      <c r="I160" s="217"/>
      <c r="J160" s="217"/>
      <c r="K160" s="217"/>
    </row>
    <row r="161" customFormat="false" ht="15.75" hidden="false" customHeight="false" outlineLevel="0" collapsed="false">
      <c r="A161" s="388"/>
      <c r="B161" s="217"/>
      <c r="C161" s="217"/>
      <c r="D161" s="217"/>
      <c r="E161" s="217"/>
      <c r="F161" s="217"/>
      <c r="G161" s="217"/>
      <c r="H161" s="217"/>
      <c r="I161" s="217"/>
      <c r="J161" s="217"/>
      <c r="K161" s="217"/>
    </row>
    <row r="162" customFormat="false" ht="15.75" hidden="false" customHeight="false" outlineLevel="0" collapsed="false">
      <c r="A162" s="388"/>
      <c r="B162" s="217"/>
      <c r="C162" s="217"/>
      <c r="D162" s="217"/>
      <c r="E162" s="217"/>
      <c r="F162" s="217"/>
      <c r="G162" s="217"/>
      <c r="H162" s="217"/>
      <c r="I162" s="217"/>
      <c r="J162" s="217"/>
      <c r="K162" s="217"/>
    </row>
    <row r="163" customFormat="false" ht="15.75" hidden="false" customHeight="false" outlineLevel="0" collapsed="false">
      <c r="A163" s="388"/>
      <c r="B163" s="217"/>
      <c r="C163" s="217"/>
      <c r="D163" s="217"/>
      <c r="E163" s="217"/>
      <c r="F163" s="217"/>
      <c r="G163" s="217"/>
      <c r="H163" s="217"/>
      <c r="I163" s="217"/>
      <c r="J163" s="217"/>
      <c r="K163" s="217"/>
    </row>
    <row r="164" customFormat="false" ht="15.75" hidden="false" customHeight="false" outlineLevel="0" collapsed="false">
      <c r="A164" s="388"/>
      <c r="B164" s="217"/>
      <c r="C164" s="217"/>
      <c r="D164" s="217"/>
      <c r="E164" s="217"/>
      <c r="F164" s="217"/>
      <c r="G164" s="217"/>
      <c r="H164" s="217"/>
      <c r="I164" s="217"/>
      <c r="J164" s="217"/>
      <c r="K164" s="217"/>
    </row>
    <row r="165" customFormat="false" ht="15.75" hidden="false" customHeight="false" outlineLevel="0" collapsed="false">
      <c r="A165" s="388"/>
      <c r="B165" s="217"/>
      <c r="C165" s="217"/>
      <c r="D165" s="217"/>
      <c r="E165" s="217"/>
      <c r="F165" s="217"/>
      <c r="G165" s="217"/>
      <c r="H165" s="217"/>
      <c r="I165" s="217"/>
      <c r="J165" s="217"/>
      <c r="K165" s="217"/>
    </row>
    <row r="166" customFormat="false" ht="15.75" hidden="false" customHeight="false" outlineLevel="0" collapsed="false">
      <c r="A166" s="388"/>
      <c r="B166" s="217"/>
      <c r="C166" s="217"/>
      <c r="D166" s="217"/>
      <c r="E166" s="217"/>
      <c r="F166" s="217"/>
      <c r="G166" s="217"/>
      <c r="H166" s="217"/>
      <c r="I166" s="217"/>
      <c r="J166" s="217"/>
      <c r="K166" s="217"/>
    </row>
    <row r="167" customFormat="false" ht="15.75" hidden="false" customHeight="false" outlineLevel="0" collapsed="false">
      <c r="A167" s="388"/>
      <c r="B167" s="217"/>
      <c r="C167" s="217"/>
      <c r="D167" s="217"/>
      <c r="E167" s="217"/>
      <c r="F167" s="217"/>
      <c r="G167" s="217"/>
      <c r="H167" s="217"/>
      <c r="I167" s="217"/>
      <c r="J167" s="217"/>
      <c r="K167" s="217"/>
    </row>
    <row r="168" customFormat="false" ht="15.75" hidden="false" customHeight="false" outlineLevel="0" collapsed="false">
      <c r="A168" s="388"/>
      <c r="B168" s="217"/>
      <c r="C168" s="217"/>
      <c r="D168" s="217"/>
      <c r="E168" s="217"/>
      <c r="F168" s="217"/>
      <c r="G168" s="217"/>
      <c r="H168" s="217"/>
      <c r="I168" s="217"/>
      <c r="J168" s="217"/>
      <c r="K168" s="217"/>
    </row>
    <row r="169" customFormat="false" ht="15.75" hidden="false" customHeight="false" outlineLevel="0" collapsed="false">
      <c r="A169" s="388"/>
      <c r="B169" s="217"/>
      <c r="C169" s="217"/>
      <c r="D169" s="217"/>
      <c r="E169" s="217"/>
      <c r="F169" s="217"/>
      <c r="G169" s="217"/>
      <c r="H169" s="217"/>
      <c r="I169" s="217"/>
      <c r="J169" s="217"/>
      <c r="K169" s="217"/>
    </row>
    <row r="170" customFormat="false" ht="15.75" hidden="false" customHeight="false" outlineLevel="0" collapsed="false">
      <c r="A170" s="388"/>
      <c r="B170" s="217"/>
      <c r="C170" s="217"/>
      <c r="D170" s="217"/>
      <c r="E170" s="217"/>
      <c r="F170" s="217"/>
      <c r="G170" s="217"/>
      <c r="H170" s="217"/>
      <c r="I170" s="217"/>
      <c r="J170" s="217"/>
      <c r="K170" s="217"/>
    </row>
    <row r="171" customFormat="false" ht="15.75" hidden="false" customHeight="false" outlineLevel="0" collapsed="false">
      <c r="A171" s="388"/>
      <c r="B171" s="217"/>
      <c r="C171" s="217"/>
      <c r="D171" s="217"/>
      <c r="E171" s="217"/>
      <c r="F171" s="217"/>
      <c r="G171" s="217"/>
      <c r="H171" s="217"/>
      <c r="I171" s="217"/>
      <c r="J171" s="217"/>
      <c r="K171" s="217"/>
      <c r="L171" s="217"/>
    </row>
    <row r="172" customFormat="false" ht="15.75" hidden="false" customHeight="false" outlineLevel="0" collapsed="false">
      <c r="A172" s="388"/>
      <c r="B172" s="217"/>
      <c r="C172" s="217"/>
      <c r="D172" s="217"/>
      <c r="E172" s="217"/>
      <c r="F172" s="217"/>
      <c r="G172" s="217"/>
      <c r="H172" s="217"/>
      <c r="I172" s="217"/>
      <c r="J172" s="217"/>
      <c r="K172" s="217"/>
      <c r="L172" s="217"/>
    </row>
    <row r="173" customFormat="false" ht="15.75" hidden="false" customHeight="false" outlineLevel="0" collapsed="false">
      <c r="A173" s="388"/>
      <c r="B173" s="217"/>
      <c r="C173" s="217"/>
      <c r="D173" s="217"/>
      <c r="E173" s="217"/>
      <c r="F173" s="217"/>
      <c r="G173" s="217"/>
      <c r="H173" s="217"/>
      <c r="I173" s="217"/>
      <c r="J173" s="217"/>
      <c r="K173" s="217"/>
      <c r="L173" s="217"/>
    </row>
    <row r="174" customFormat="false" ht="15.75" hidden="false" customHeight="false" outlineLevel="0" collapsed="false">
      <c r="A174" s="388"/>
      <c r="B174" s="217"/>
      <c r="C174" s="217"/>
      <c r="D174" s="217"/>
      <c r="E174" s="217"/>
      <c r="F174" s="217"/>
      <c r="G174" s="217"/>
      <c r="H174" s="217"/>
      <c r="I174" s="217"/>
      <c r="J174" s="217"/>
      <c r="K174" s="217"/>
      <c r="L174" s="217"/>
    </row>
    <row r="175" customFormat="false" ht="15.75" hidden="false" customHeight="false" outlineLevel="0" collapsed="false">
      <c r="A175" s="388"/>
      <c r="B175" s="217"/>
      <c r="C175" s="217"/>
      <c r="D175" s="217"/>
      <c r="E175" s="217"/>
      <c r="F175" s="217"/>
      <c r="G175" s="217"/>
      <c r="H175" s="217"/>
      <c r="I175" s="217"/>
      <c r="J175" s="217"/>
      <c r="K175" s="217"/>
      <c r="L175" s="217"/>
    </row>
    <row r="176" customFormat="false" ht="15.75" hidden="false" customHeight="false" outlineLevel="0" collapsed="false">
      <c r="A176" s="388"/>
      <c r="B176" s="217"/>
      <c r="C176" s="217"/>
      <c r="D176" s="217"/>
      <c r="E176" s="217"/>
      <c r="F176" s="217"/>
      <c r="G176" s="217"/>
      <c r="H176" s="217"/>
      <c r="I176" s="217"/>
      <c r="J176" s="217"/>
      <c r="K176" s="217"/>
      <c r="L176" s="217"/>
    </row>
    <row r="177" customFormat="false" ht="15.75" hidden="false" customHeight="false" outlineLevel="0" collapsed="false">
      <c r="A177" s="388"/>
      <c r="B177" s="217"/>
      <c r="C177" s="217"/>
      <c r="D177" s="217"/>
      <c r="E177" s="217"/>
      <c r="F177" s="217"/>
      <c r="G177" s="217"/>
      <c r="H177" s="217"/>
      <c r="I177" s="217"/>
      <c r="J177" s="217"/>
      <c r="K177" s="217"/>
      <c r="L177" s="217"/>
    </row>
    <row r="178" customFormat="false" ht="15.75" hidden="false" customHeight="false" outlineLevel="0" collapsed="false">
      <c r="A178" s="388"/>
      <c r="B178" s="217"/>
      <c r="C178" s="217"/>
      <c r="D178" s="217"/>
      <c r="E178" s="217"/>
      <c r="F178" s="217"/>
      <c r="G178" s="217"/>
      <c r="H178" s="217"/>
      <c r="I178" s="217"/>
      <c r="J178" s="217"/>
      <c r="K178" s="217"/>
      <c r="L178" s="217"/>
    </row>
    <row r="179" customFormat="false" ht="15.75" hidden="false" customHeight="false" outlineLevel="0" collapsed="false">
      <c r="A179" s="388"/>
      <c r="B179" s="217"/>
      <c r="C179" s="217"/>
      <c r="D179" s="217"/>
      <c r="E179" s="217"/>
      <c r="F179" s="217"/>
      <c r="G179" s="217"/>
      <c r="H179" s="217"/>
      <c r="I179" s="217"/>
      <c r="J179" s="217"/>
      <c r="K179" s="217"/>
      <c r="L179" s="217"/>
    </row>
  </sheetData>
  <autoFilter ref="A2:B3"/>
  <mergeCells count="34">
    <mergeCell ref="A1:J1"/>
    <mergeCell ref="A2:A3"/>
    <mergeCell ref="B2:B3"/>
    <mergeCell ref="C2:C3"/>
    <mergeCell ref="D2:D3"/>
    <mergeCell ref="E2:E3"/>
    <mergeCell ref="F2:G2"/>
    <mergeCell ref="H2:H3"/>
    <mergeCell ref="I2:J2"/>
    <mergeCell ref="A4:A18"/>
    <mergeCell ref="A19:A24"/>
    <mergeCell ref="A25:A34"/>
    <mergeCell ref="A35:A39"/>
    <mergeCell ref="A40:A41"/>
    <mergeCell ref="A42:A48"/>
    <mergeCell ref="A49:A58"/>
    <mergeCell ref="A59:A65"/>
    <mergeCell ref="A66:A74"/>
    <mergeCell ref="A75:A84"/>
    <mergeCell ref="A85:A93"/>
    <mergeCell ref="A94:A99"/>
    <mergeCell ref="A100:A107"/>
    <mergeCell ref="A108:A115"/>
    <mergeCell ref="A116:A121"/>
    <mergeCell ref="A122:A126"/>
    <mergeCell ref="A127:A128"/>
    <mergeCell ref="A129:A133"/>
    <mergeCell ref="A134:A138"/>
    <mergeCell ref="A139:A143"/>
    <mergeCell ref="A145:A146"/>
    <mergeCell ref="A147:A148"/>
    <mergeCell ref="A149:A150"/>
    <mergeCell ref="A151:A152"/>
    <mergeCell ref="A156:J156"/>
  </mergeCells>
  <conditionalFormatting sqref="F155:K157 F4:G154 I4:J154">
    <cfRule type="cellIs" priority="2" operator="greaterThanOrEqual" aboveAverage="0" equalAverage="0" bottom="0" percent="0" rank="0" text="" dxfId="5">
      <formula>65</formula>
    </cfRule>
  </conditionalFormatting>
  <conditionalFormatting sqref="C1">
    <cfRule type="cellIs" priority="3" operator="greaterThan" aboveAverage="0" equalAverage="0" bottom="0" percent="0" rank="0" text="" dxfId="6">
      <formula>65</formula>
    </cfRule>
  </conditionalFormatting>
  <conditionalFormatting sqref="J1:L1 F1:H1 D1">
    <cfRule type="cellIs" priority="4" operator="greaterThanOrEqual" aboveAverage="0" equalAverage="0" bottom="0" percent="0" rank="0" text="" dxfId="7">
      <formula>65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4" man="true" max="16383" min="0"/>
    <brk id="65" man="true" max="16383" min="0"/>
    <brk id="9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1" width="7.56"/>
    <col collapsed="false" customWidth="true" hidden="false" outlineLevel="0" max="2" min="2" style="0" width="53.28"/>
    <col collapsed="false" customWidth="true" hidden="false" outlineLevel="0" max="10" min="3" style="0" width="15.7"/>
    <col collapsed="false" customWidth="true" hidden="false" outlineLevel="0" max="11" min="11" style="0" width="10.56"/>
    <col collapsed="false" customWidth="true" hidden="false" outlineLevel="0" max="12" min="12" style="0" width="10.28"/>
  </cols>
  <sheetData>
    <row r="1" customFormat="false" ht="52.5" hidden="false" customHeight="true" outlineLevel="0" collapsed="false">
      <c r="A1" s="331" t="s">
        <v>238</v>
      </c>
      <c r="B1" s="331"/>
      <c r="C1" s="331"/>
      <c r="D1" s="331"/>
      <c r="E1" s="331"/>
      <c r="F1" s="331"/>
      <c r="G1" s="331"/>
      <c r="H1" s="331"/>
      <c r="I1" s="331"/>
      <c r="J1" s="331"/>
      <c r="K1" s="332"/>
      <c r="L1" s="332"/>
    </row>
    <row r="2" customFormat="false" ht="33.75" hidden="false" customHeight="true" outlineLevel="0" collapsed="false">
      <c r="A2" s="211" t="s">
        <v>1</v>
      </c>
      <c r="B2" s="333" t="s">
        <v>190</v>
      </c>
      <c r="C2" s="334" t="s">
        <v>229</v>
      </c>
      <c r="D2" s="335" t="s">
        <v>230</v>
      </c>
      <c r="E2" s="336" t="s">
        <v>239</v>
      </c>
      <c r="F2" s="337" t="s">
        <v>240</v>
      </c>
      <c r="G2" s="337"/>
      <c r="H2" s="338" t="s">
        <v>241</v>
      </c>
      <c r="I2" s="337" t="s">
        <v>242</v>
      </c>
      <c r="J2" s="337"/>
    </row>
    <row r="3" customFormat="false" ht="48.75" hidden="false" customHeight="true" outlineLevel="0" collapsed="false">
      <c r="A3" s="211"/>
      <c r="B3" s="333"/>
      <c r="C3" s="334"/>
      <c r="D3" s="335"/>
      <c r="E3" s="336"/>
      <c r="F3" s="339" t="s">
        <v>235</v>
      </c>
      <c r="G3" s="340" t="s">
        <v>236</v>
      </c>
      <c r="H3" s="338"/>
      <c r="I3" s="341" t="s">
        <v>237</v>
      </c>
      <c r="J3" s="342" t="s">
        <v>236</v>
      </c>
    </row>
    <row r="4" customFormat="false" ht="15.75" hidden="false" customHeight="true" outlineLevel="0" collapsed="false">
      <c r="A4" s="343" t="s">
        <v>11</v>
      </c>
      <c r="B4" s="344" t="s">
        <v>102</v>
      </c>
      <c r="C4" s="213" t="n">
        <v>5.38</v>
      </c>
      <c r="D4" s="392" t="n">
        <v>62</v>
      </c>
      <c r="E4" s="346" t="n">
        <v>0</v>
      </c>
      <c r="F4" s="213" t="n">
        <v>0</v>
      </c>
      <c r="G4" s="347" t="n">
        <v>0</v>
      </c>
      <c r="H4" s="348" t="n">
        <v>5.38</v>
      </c>
      <c r="I4" s="213" t="n">
        <v>0</v>
      </c>
      <c r="J4" s="347" t="n">
        <v>62</v>
      </c>
    </row>
    <row r="5" customFormat="false" ht="15.75" hidden="false" customHeight="false" outlineLevel="0" collapsed="false">
      <c r="A5" s="343"/>
      <c r="B5" s="349" t="s">
        <v>103</v>
      </c>
      <c r="C5" s="219" t="n">
        <v>2</v>
      </c>
      <c r="D5" s="393" t="n">
        <v>57</v>
      </c>
      <c r="E5" s="351" t="n">
        <v>0</v>
      </c>
      <c r="F5" s="219" t="n">
        <v>0</v>
      </c>
      <c r="G5" s="352" t="n">
        <v>0</v>
      </c>
      <c r="H5" s="353" t="n">
        <v>2</v>
      </c>
      <c r="I5" s="219" t="n">
        <v>0</v>
      </c>
      <c r="J5" s="352" t="n">
        <v>57</v>
      </c>
    </row>
    <row r="6" customFormat="false" ht="15.75" hidden="false" customHeight="false" outlineLevel="0" collapsed="false">
      <c r="A6" s="343"/>
      <c r="B6" s="349" t="s">
        <v>104</v>
      </c>
      <c r="C6" s="219" t="n">
        <v>59.88</v>
      </c>
      <c r="D6" s="393" t="n">
        <v>51.62</v>
      </c>
      <c r="E6" s="351" t="n">
        <v>0</v>
      </c>
      <c r="F6" s="219" t="n">
        <v>0</v>
      </c>
      <c r="G6" s="352" t="n">
        <v>0</v>
      </c>
      <c r="H6" s="353" t="n">
        <v>59.88</v>
      </c>
      <c r="I6" s="219" t="n">
        <v>37</v>
      </c>
      <c r="J6" s="352" t="n">
        <v>51.62</v>
      </c>
    </row>
    <row r="7" customFormat="false" ht="15.75" hidden="false" customHeight="false" outlineLevel="0" collapsed="false">
      <c r="A7" s="343"/>
      <c r="B7" s="349" t="s">
        <v>105</v>
      </c>
      <c r="C7" s="219" t="n">
        <v>72</v>
      </c>
      <c r="D7" s="393" t="n">
        <v>53.76</v>
      </c>
      <c r="E7" s="351" t="n">
        <v>0</v>
      </c>
      <c r="F7" s="219" t="n">
        <v>0</v>
      </c>
      <c r="G7" s="352" t="n">
        <v>0</v>
      </c>
      <c r="H7" s="353" t="n">
        <v>72</v>
      </c>
      <c r="I7" s="219" t="n">
        <v>54.75</v>
      </c>
      <c r="J7" s="352" t="n">
        <v>53.7</v>
      </c>
    </row>
    <row r="8" customFormat="false" ht="15.75" hidden="false" customHeight="false" outlineLevel="0" collapsed="false">
      <c r="A8" s="343"/>
      <c r="B8" s="349" t="s">
        <v>106</v>
      </c>
      <c r="C8" s="219" t="n">
        <v>5.3</v>
      </c>
      <c r="D8" s="393" t="n">
        <v>55</v>
      </c>
      <c r="E8" s="351" t="n">
        <v>0</v>
      </c>
      <c r="F8" s="219" t="n">
        <v>0</v>
      </c>
      <c r="G8" s="352" t="n">
        <v>0</v>
      </c>
      <c r="H8" s="353" t="n">
        <v>5.3</v>
      </c>
      <c r="I8" s="219" t="n">
        <v>0</v>
      </c>
      <c r="J8" s="352" t="n">
        <v>55</v>
      </c>
    </row>
    <row r="9" customFormat="false" ht="15.75" hidden="false" customHeight="false" outlineLevel="0" collapsed="false">
      <c r="A9" s="343"/>
      <c r="B9" s="349" t="s">
        <v>107</v>
      </c>
      <c r="C9" s="219" t="n">
        <v>77.092</v>
      </c>
      <c r="D9" s="393" t="n">
        <v>57</v>
      </c>
      <c r="E9" s="351" t="n">
        <v>3</v>
      </c>
      <c r="F9" s="219" t="n">
        <v>0</v>
      </c>
      <c r="G9" s="352" t="n">
        <v>57</v>
      </c>
      <c r="H9" s="353" t="n">
        <v>74.092</v>
      </c>
      <c r="I9" s="219" t="n">
        <v>71</v>
      </c>
      <c r="J9" s="352" t="n">
        <v>57</v>
      </c>
    </row>
    <row r="10" customFormat="false" ht="15.75" hidden="false" customHeight="false" outlineLevel="0" collapsed="false">
      <c r="A10" s="343"/>
      <c r="B10" s="349" t="s">
        <v>108</v>
      </c>
      <c r="C10" s="219" t="n">
        <v>22.18</v>
      </c>
      <c r="D10" s="393" t="n">
        <v>51</v>
      </c>
      <c r="E10" s="351" t="n">
        <v>0</v>
      </c>
      <c r="F10" s="219" t="n">
        <v>0</v>
      </c>
      <c r="G10" s="352" t="n">
        <v>0</v>
      </c>
      <c r="H10" s="353" t="n">
        <v>22.18</v>
      </c>
      <c r="I10" s="219" t="n">
        <v>0</v>
      </c>
      <c r="J10" s="352" t="n">
        <v>51</v>
      </c>
    </row>
    <row r="11" customFormat="false" ht="15.75" hidden="false" customHeight="false" outlineLevel="0" collapsed="false">
      <c r="A11" s="343"/>
      <c r="B11" s="349" t="s">
        <v>109</v>
      </c>
      <c r="C11" s="219" t="n">
        <v>23</v>
      </c>
      <c r="D11" s="393" t="n">
        <v>59</v>
      </c>
      <c r="E11" s="351" t="n">
        <v>0</v>
      </c>
      <c r="F11" s="219" t="n">
        <v>0</v>
      </c>
      <c r="G11" s="352" t="n">
        <v>0</v>
      </c>
      <c r="H11" s="353" t="n">
        <v>23</v>
      </c>
      <c r="I11" s="219" t="n">
        <v>52</v>
      </c>
      <c r="J11" s="352" t="n">
        <v>59</v>
      </c>
    </row>
    <row r="12" customFormat="false" ht="15.75" hidden="false" customHeight="false" outlineLevel="0" collapsed="false">
      <c r="A12" s="343"/>
      <c r="B12" s="349" t="s">
        <v>110</v>
      </c>
      <c r="C12" s="219" t="n">
        <v>22.6</v>
      </c>
      <c r="D12" s="393" t="n">
        <v>54.6</v>
      </c>
      <c r="E12" s="351" t="n">
        <v>1</v>
      </c>
      <c r="F12" s="219" t="n">
        <v>0</v>
      </c>
      <c r="G12" s="352" t="n">
        <v>55</v>
      </c>
      <c r="H12" s="353" t="n">
        <v>21.6</v>
      </c>
      <c r="I12" s="219" t="n">
        <v>0</v>
      </c>
      <c r="J12" s="352" t="n">
        <v>54.2</v>
      </c>
    </row>
    <row r="13" customFormat="false" ht="15.75" hidden="false" customHeight="false" outlineLevel="0" collapsed="false">
      <c r="A13" s="343"/>
      <c r="B13" s="349" t="s">
        <v>111</v>
      </c>
      <c r="C13" s="219" t="n">
        <v>74</v>
      </c>
      <c r="D13" s="393" t="n">
        <v>52</v>
      </c>
      <c r="E13" s="351" t="n">
        <v>0</v>
      </c>
      <c r="F13" s="219" t="n">
        <v>0</v>
      </c>
      <c r="G13" s="352" t="n">
        <v>0</v>
      </c>
      <c r="H13" s="353" t="n">
        <v>74</v>
      </c>
      <c r="I13" s="219" t="n">
        <v>0</v>
      </c>
      <c r="J13" s="352" t="n">
        <v>52</v>
      </c>
    </row>
    <row r="14" customFormat="false" ht="15.75" hidden="false" customHeight="false" outlineLevel="0" collapsed="false">
      <c r="A14" s="343"/>
      <c r="B14" s="349" t="s">
        <v>112</v>
      </c>
      <c r="C14" s="219" t="n">
        <v>3</v>
      </c>
      <c r="D14" s="393" t="n">
        <v>53</v>
      </c>
      <c r="E14" s="351" t="n">
        <v>0</v>
      </c>
      <c r="F14" s="219" t="n">
        <v>0</v>
      </c>
      <c r="G14" s="352" t="n">
        <v>0</v>
      </c>
      <c r="H14" s="353" t="n">
        <v>3</v>
      </c>
      <c r="I14" s="219" t="n">
        <v>0</v>
      </c>
      <c r="J14" s="352" t="n">
        <v>53</v>
      </c>
    </row>
    <row r="15" customFormat="false" ht="15.75" hidden="false" customHeight="false" outlineLevel="0" collapsed="false">
      <c r="A15" s="343"/>
      <c r="B15" s="349" t="s">
        <v>113</v>
      </c>
      <c r="C15" s="219" t="n">
        <v>24</v>
      </c>
      <c r="D15" s="393" t="n">
        <v>55</v>
      </c>
      <c r="E15" s="351" t="n">
        <v>0</v>
      </c>
      <c r="F15" s="219" t="n">
        <v>0</v>
      </c>
      <c r="G15" s="352" t="n">
        <v>0</v>
      </c>
      <c r="H15" s="353" t="n">
        <v>24</v>
      </c>
      <c r="I15" s="219" t="n">
        <v>0</v>
      </c>
      <c r="J15" s="352" t="n">
        <v>55</v>
      </c>
    </row>
    <row r="16" customFormat="false" ht="15.75" hidden="false" customHeight="false" outlineLevel="0" collapsed="false">
      <c r="A16" s="343"/>
      <c r="B16" s="349" t="s">
        <v>114</v>
      </c>
      <c r="C16" s="219" t="n">
        <v>14.35</v>
      </c>
      <c r="D16" s="393" t="n">
        <v>55</v>
      </c>
      <c r="E16" s="351" t="n">
        <v>0</v>
      </c>
      <c r="F16" s="219" t="n">
        <v>0</v>
      </c>
      <c r="G16" s="352" t="n">
        <v>0</v>
      </c>
      <c r="H16" s="353" t="n">
        <v>14.35</v>
      </c>
      <c r="I16" s="219" t="n">
        <v>0</v>
      </c>
      <c r="J16" s="352" t="n">
        <v>55</v>
      </c>
    </row>
    <row r="17" customFormat="false" ht="15.75" hidden="false" customHeight="false" outlineLevel="0" collapsed="false">
      <c r="A17" s="343"/>
      <c r="B17" s="349" t="s">
        <v>149</v>
      </c>
      <c r="C17" s="219" t="n">
        <v>0</v>
      </c>
      <c r="D17" s="393" t="n">
        <v>0</v>
      </c>
      <c r="E17" s="351" t="n">
        <v>0</v>
      </c>
      <c r="F17" s="219" t="n">
        <v>0</v>
      </c>
      <c r="G17" s="352" t="n">
        <v>0</v>
      </c>
      <c r="H17" s="353" t="n">
        <v>0</v>
      </c>
      <c r="I17" s="219" t="n">
        <v>0</v>
      </c>
      <c r="J17" s="352" t="n">
        <v>0</v>
      </c>
    </row>
    <row r="18" customFormat="false" ht="16.5" hidden="false" customHeight="false" outlineLevel="0" collapsed="false">
      <c r="A18" s="343"/>
      <c r="B18" s="223" t="s">
        <v>225</v>
      </c>
      <c r="C18" s="224" t="n">
        <v>404.782</v>
      </c>
      <c r="D18" s="394" t="n">
        <v>55</v>
      </c>
      <c r="E18" s="355" t="n">
        <v>4</v>
      </c>
      <c r="F18" s="224" t="n">
        <v>0</v>
      </c>
      <c r="G18" s="356" t="n">
        <v>56.5</v>
      </c>
      <c r="H18" s="357" t="n">
        <v>400.782</v>
      </c>
      <c r="I18" s="224" t="n">
        <v>54.1428571428571</v>
      </c>
      <c r="J18" s="356" t="n">
        <v>54.122432208684</v>
      </c>
    </row>
    <row r="19" customFormat="false" ht="15.75" hidden="false" customHeight="true" outlineLevel="0" collapsed="false">
      <c r="A19" s="343" t="s">
        <v>12</v>
      </c>
      <c r="B19" s="344" t="s">
        <v>105</v>
      </c>
      <c r="C19" s="213" t="n">
        <v>41.7</v>
      </c>
      <c r="D19" s="392" t="n">
        <v>56</v>
      </c>
      <c r="E19" s="346" t="n">
        <v>1.2</v>
      </c>
      <c r="F19" s="213" t="n">
        <v>69</v>
      </c>
      <c r="G19" s="347" t="n">
        <v>52</v>
      </c>
      <c r="H19" s="348" t="n">
        <v>40.5</v>
      </c>
      <c r="I19" s="213" t="n">
        <v>53</v>
      </c>
      <c r="J19" s="347" t="n">
        <v>50</v>
      </c>
    </row>
    <row r="20" customFormat="false" ht="15.75" hidden="false" customHeight="false" outlineLevel="0" collapsed="false">
      <c r="A20" s="343"/>
      <c r="B20" s="349" t="s">
        <v>115</v>
      </c>
      <c r="C20" s="219" t="n">
        <v>5</v>
      </c>
      <c r="D20" s="393" t="n">
        <v>53</v>
      </c>
      <c r="E20" s="351" t="n">
        <v>0</v>
      </c>
      <c r="F20" s="219" t="n">
        <v>0</v>
      </c>
      <c r="G20" s="352" t="n">
        <v>0</v>
      </c>
      <c r="H20" s="353" t="n">
        <v>5</v>
      </c>
      <c r="I20" s="219" t="n">
        <v>0</v>
      </c>
      <c r="J20" s="352" t="n">
        <v>53</v>
      </c>
    </row>
    <row r="21" customFormat="false" ht="15.75" hidden="false" customHeight="false" outlineLevel="0" collapsed="false">
      <c r="A21" s="343"/>
      <c r="B21" s="349" t="s">
        <v>107</v>
      </c>
      <c r="C21" s="219" t="n">
        <v>26</v>
      </c>
      <c r="D21" s="393" t="n">
        <v>51.5</v>
      </c>
      <c r="E21" s="351" t="n">
        <v>2</v>
      </c>
      <c r="F21" s="219" t="n">
        <v>0</v>
      </c>
      <c r="G21" s="352" t="n">
        <v>52</v>
      </c>
      <c r="H21" s="353" t="n">
        <v>24</v>
      </c>
      <c r="I21" s="219" t="n">
        <v>0</v>
      </c>
      <c r="J21" s="352" t="n">
        <v>51</v>
      </c>
    </row>
    <row r="22" customFormat="false" ht="15.75" hidden="false" customHeight="false" outlineLevel="0" collapsed="false">
      <c r="A22" s="343"/>
      <c r="B22" s="349" t="s">
        <v>110</v>
      </c>
      <c r="C22" s="219" t="n">
        <v>9.75</v>
      </c>
      <c r="D22" s="393" t="n">
        <v>52</v>
      </c>
      <c r="E22" s="351" t="n">
        <v>0</v>
      </c>
      <c r="F22" s="219" t="n">
        <v>0</v>
      </c>
      <c r="G22" s="352" t="n">
        <v>0</v>
      </c>
      <c r="H22" s="353" t="n">
        <v>9.75</v>
      </c>
      <c r="I22" s="219" t="n">
        <v>0</v>
      </c>
      <c r="J22" s="352" t="n">
        <v>52</v>
      </c>
    </row>
    <row r="23" customFormat="false" ht="15.75" hidden="false" customHeight="false" outlineLevel="0" collapsed="false">
      <c r="A23" s="343"/>
      <c r="B23" s="349" t="s">
        <v>149</v>
      </c>
      <c r="C23" s="219" t="n">
        <v>0</v>
      </c>
      <c r="D23" s="393" t="n">
        <v>0</v>
      </c>
      <c r="E23" s="351" t="n">
        <v>0</v>
      </c>
      <c r="F23" s="219" t="n">
        <v>0</v>
      </c>
      <c r="G23" s="352" t="n">
        <v>0</v>
      </c>
      <c r="H23" s="353" t="n">
        <v>0</v>
      </c>
      <c r="I23" s="219" t="n">
        <v>0</v>
      </c>
      <c r="J23" s="352" t="n">
        <v>0</v>
      </c>
    </row>
    <row r="24" customFormat="false" ht="16.5" hidden="false" customHeight="false" outlineLevel="0" collapsed="false">
      <c r="A24" s="343"/>
      <c r="B24" s="223" t="s">
        <v>225</v>
      </c>
      <c r="C24" s="224" t="n">
        <v>82.45</v>
      </c>
      <c r="D24" s="394" t="n">
        <v>54.1505376344086</v>
      </c>
      <c r="E24" s="355" t="n">
        <v>3.2</v>
      </c>
      <c r="F24" s="224" t="n">
        <v>69</v>
      </c>
      <c r="G24" s="356" t="n">
        <v>52</v>
      </c>
      <c r="H24" s="357" t="n">
        <v>79.25</v>
      </c>
      <c r="I24" s="224" t="n">
        <v>53</v>
      </c>
      <c r="J24" s="356" t="n">
        <v>50.7476038338658</v>
      </c>
    </row>
    <row r="25" customFormat="false" ht="15.75" hidden="false" customHeight="true" outlineLevel="0" collapsed="false">
      <c r="A25" s="343" t="s">
        <v>13</v>
      </c>
      <c r="B25" s="344" t="s">
        <v>116</v>
      </c>
      <c r="C25" s="213" t="n">
        <v>3</v>
      </c>
      <c r="D25" s="392" t="n">
        <v>50</v>
      </c>
      <c r="E25" s="346" t="n">
        <v>0</v>
      </c>
      <c r="F25" s="213" t="n">
        <v>0</v>
      </c>
      <c r="G25" s="347" t="n">
        <v>0</v>
      </c>
      <c r="H25" s="348" t="n">
        <v>3</v>
      </c>
      <c r="I25" s="213" t="n">
        <v>0</v>
      </c>
      <c r="J25" s="347" t="n">
        <v>50</v>
      </c>
    </row>
    <row r="26" customFormat="false" ht="15.75" hidden="false" customHeight="false" outlineLevel="0" collapsed="false">
      <c r="A26" s="343"/>
      <c r="B26" s="349" t="s">
        <v>117</v>
      </c>
      <c r="C26" s="219" t="n">
        <v>2</v>
      </c>
      <c r="D26" s="393" t="n">
        <v>45</v>
      </c>
      <c r="E26" s="351" t="n">
        <v>0</v>
      </c>
      <c r="F26" s="219" t="n">
        <v>0</v>
      </c>
      <c r="G26" s="352" t="n">
        <v>0</v>
      </c>
      <c r="H26" s="353" t="n">
        <v>2</v>
      </c>
      <c r="I26" s="219" t="n">
        <v>0</v>
      </c>
      <c r="J26" s="352" t="n">
        <v>45</v>
      </c>
    </row>
    <row r="27" customFormat="false" ht="15.75" hidden="false" customHeight="false" outlineLevel="0" collapsed="false">
      <c r="A27" s="343"/>
      <c r="B27" s="349" t="s">
        <v>118</v>
      </c>
      <c r="C27" s="219" t="n">
        <v>4</v>
      </c>
      <c r="D27" s="393" t="n">
        <v>56</v>
      </c>
      <c r="E27" s="351" t="n">
        <v>0</v>
      </c>
      <c r="F27" s="219" t="n">
        <v>0</v>
      </c>
      <c r="G27" s="352" t="n">
        <v>46</v>
      </c>
      <c r="H27" s="353" t="n">
        <v>4</v>
      </c>
      <c r="I27" s="219" t="n">
        <v>0</v>
      </c>
      <c r="J27" s="352" t="n">
        <v>57</v>
      </c>
    </row>
    <row r="28" customFormat="false" ht="15.75" hidden="false" customHeight="false" outlineLevel="0" collapsed="false">
      <c r="A28" s="343"/>
      <c r="B28" s="349" t="s">
        <v>119</v>
      </c>
      <c r="C28" s="219" t="n">
        <v>19</v>
      </c>
      <c r="D28" s="393" t="n">
        <v>52</v>
      </c>
      <c r="E28" s="351" t="n">
        <v>0</v>
      </c>
      <c r="F28" s="219" t="n">
        <v>0</v>
      </c>
      <c r="G28" s="352" t="n">
        <v>0</v>
      </c>
      <c r="H28" s="353" t="n">
        <v>19</v>
      </c>
      <c r="I28" s="219" t="n">
        <v>0</v>
      </c>
      <c r="J28" s="352" t="n">
        <v>52</v>
      </c>
    </row>
    <row r="29" customFormat="false" ht="15.75" hidden="false" customHeight="false" outlineLevel="0" collapsed="false">
      <c r="A29" s="343"/>
      <c r="B29" s="349" t="s">
        <v>120</v>
      </c>
      <c r="C29" s="219" t="n">
        <v>24</v>
      </c>
      <c r="D29" s="393" t="n">
        <v>51</v>
      </c>
      <c r="E29" s="351" t="n">
        <v>0</v>
      </c>
      <c r="F29" s="219" t="n">
        <v>0</v>
      </c>
      <c r="G29" s="352" t="n">
        <v>0</v>
      </c>
      <c r="H29" s="353" t="n">
        <v>24</v>
      </c>
      <c r="I29" s="219" t="n">
        <v>0</v>
      </c>
      <c r="J29" s="352" t="n">
        <v>51</v>
      </c>
    </row>
    <row r="30" customFormat="false" ht="15.75" hidden="false" customHeight="false" outlineLevel="0" collapsed="false">
      <c r="A30" s="343"/>
      <c r="B30" s="349" t="s">
        <v>113</v>
      </c>
      <c r="C30" s="219" t="n">
        <v>6</v>
      </c>
      <c r="D30" s="393" t="n">
        <v>49</v>
      </c>
      <c r="E30" s="351" t="n">
        <v>0</v>
      </c>
      <c r="F30" s="219" t="n">
        <v>0</v>
      </c>
      <c r="G30" s="352" t="n">
        <v>0</v>
      </c>
      <c r="H30" s="353" t="n">
        <v>6</v>
      </c>
      <c r="I30" s="219" t="n">
        <v>0</v>
      </c>
      <c r="J30" s="352" t="n">
        <v>49</v>
      </c>
    </row>
    <row r="31" customFormat="false" ht="15.75" hidden="false" customHeight="false" outlineLevel="0" collapsed="false">
      <c r="A31" s="343"/>
      <c r="B31" s="349" t="s">
        <v>121</v>
      </c>
      <c r="C31" s="219" t="n">
        <v>4</v>
      </c>
      <c r="D31" s="393" t="n">
        <v>59</v>
      </c>
      <c r="E31" s="351" t="n">
        <v>0</v>
      </c>
      <c r="F31" s="219" t="n">
        <v>0</v>
      </c>
      <c r="G31" s="352" t="n">
        <v>0</v>
      </c>
      <c r="H31" s="353" t="n">
        <v>4</v>
      </c>
      <c r="I31" s="219" t="n">
        <v>0</v>
      </c>
      <c r="J31" s="352" t="n">
        <v>59</v>
      </c>
    </row>
    <row r="32" customFormat="false" ht="15.75" hidden="false" customHeight="false" outlineLevel="0" collapsed="false">
      <c r="A32" s="343"/>
      <c r="B32" s="349" t="s">
        <v>123</v>
      </c>
      <c r="C32" s="219" t="n">
        <v>4</v>
      </c>
      <c r="D32" s="393" t="n">
        <v>54</v>
      </c>
      <c r="E32" s="351" t="n">
        <v>0</v>
      </c>
      <c r="F32" s="219" t="n">
        <v>0</v>
      </c>
      <c r="G32" s="352" t="n">
        <v>0</v>
      </c>
      <c r="H32" s="353" t="n">
        <v>4</v>
      </c>
      <c r="I32" s="219" t="n">
        <v>0</v>
      </c>
      <c r="J32" s="352" t="n">
        <v>54</v>
      </c>
    </row>
    <row r="33" customFormat="false" ht="15.75" hidden="false" customHeight="false" outlineLevel="0" collapsed="false">
      <c r="A33" s="343"/>
      <c r="B33" s="349" t="s">
        <v>149</v>
      </c>
      <c r="C33" s="219" t="n">
        <v>0</v>
      </c>
      <c r="D33" s="393" t="n">
        <v>0</v>
      </c>
      <c r="E33" s="351" t="n">
        <v>0</v>
      </c>
      <c r="F33" s="219" t="n">
        <v>0</v>
      </c>
      <c r="G33" s="352" t="n">
        <v>0</v>
      </c>
      <c r="H33" s="353" t="n">
        <v>0</v>
      </c>
      <c r="I33" s="219" t="n">
        <v>0</v>
      </c>
      <c r="J33" s="352" t="n">
        <v>0</v>
      </c>
    </row>
    <row r="34" customFormat="false" ht="16.5" hidden="false" customHeight="false" outlineLevel="0" collapsed="false">
      <c r="A34" s="343"/>
      <c r="B34" s="223" t="s">
        <v>225</v>
      </c>
      <c r="C34" s="224" t="n">
        <v>66</v>
      </c>
      <c r="D34" s="394" t="n">
        <v>51.8484848484849</v>
      </c>
      <c r="E34" s="355" t="n">
        <v>0</v>
      </c>
      <c r="F34" s="224" t="n">
        <v>0</v>
      </c>
      <c r="G34" s="356" t="n">
        <v>46</v>
      </c>
      <c r="H34" s="357" t="n">
        <v>66</v>
      </c>
      <c r="I34" s="224" t="n">
        <v>0</v>
      </c>
      <c r="J34" s="356" t="n">
        <v>51.8307692307692</v>
      </c>
    </row>
    <row r="35" customFormat="false" ht="15.75" hidden="false" customHeight="true" outlineLevel="0" collapsed="false">
      <c r="A35" s="343" t="s">
        <v>14</v>
      </c>
      <c r="B35" s="344" t="s">
        <v>124</v>
      </c>
      <c r="C35" s="213" t="n">
        <v>11.85</v>
      </c>
      <c r="D35" s="392" t="n">
        <v>64.84</v>
      </c>
      <c r="E35" s="346" t="n">
        <v>3</v>
      </c>
      <c r="F35" s="213" t="n">
        <v>59</v>
      </c>
      <c r="G35" s="347" t="n">
        <v>71.5</v>
      </c>
      <c r="H35" s="348" t="n">
        <v>8.85</v>
      </c>
      <c r="I35" s="213" t="n">
        <v>0</v>
      </c>
      <c r="J35" s="347" t="n">
        <v>61.51</v>
      </c>
    </row>
    <row r="36" customFormat="false" ht="15.75" hidden="false" customHeight="false" outlineLevel="0" collapsed="false">
      <c r="A36" s="343"/>
      <c r="B36" s="349" t="s">
        <v>119</v>
      </c>
      <c r="C36" s="219" t="n">
        <v>27</v>
      </c>
      <c r="D36" s="393" t="n">
        <v>61.1</v>
      </c>
      <c r="E36" s="351" t="n">
        <v>4</v>
      </c>
      <c r="F36" s="219" t="n">
        <v>76.5</v>
      </c>
      <c r="G36" s="352" t="n">
        <v>72.5</v>
      </c>
      <c r="H36" s="353" t="n">
        <v>23</v>
      </c>
      <c r="I36" s="219" t="n">
        <v>0</v>
      </c>
      <c r="J36" s="352" t="n">
        <v>58.5</v>
      </c>
    </row>
    <row r="37" customFormat="false" ht="15.75" hidden="false" customHeight="false" outlineLevel="0" collapsed="false">
      <c r="A37" s="343"/>
      <c r="B37" s="349" t="s">
        <v>125</v>
      </c>
      <c r="C37" s="219" t="n">
        <v>3.5</v>
      </c>
      <c r="D37" s="393" t="n">
        <v>60</v>
      </c>
      <c r="E37" s="351" t="n">
        <v>0.5</v>
      </c>
      <c r="F37" s="219" t="n">
        <v>0</v>
      </c>
      <c r="G37" s="352" t="n">
        <v>51</v>
      </c>
      <c r="H37" s="353" t="n">
        <v>3</v>
      </c>
      <c r="I37" s="219" t="n">
        <v>0</v>
      </c>
      <c r="J37" s="352" t="n">
        <v>63</v>
      </c>
    </row>
    <row r="38" customFormat="false" ht="15.75" hidden="false" customHeight="false" outlineLevel="0" collapsed="false">
      <c r="A38" s="343"/>
      <c r="B38" s="349" t="s">
        <v>149</v>
      </c>
      <c r="C38" s="219" t="n">
        <v>0</v>
      </c>
      <c r="D38" s="393" t="n">
        <v>0</v>
      </c>
      <c r="E38" s="351" t="n">
        <v>0</v>
      </c>
      <c r="F38" s="219" t="n">
        <v>0</v>
      </c>
      <c r="G38" s="352" t="n">
        <v>0</v>
      </c>
      <c r="H38" s="353" t="n">
        <v>0</v>
      </c>
      <c r="I38" s="219" t="n">
        <v>0</v>
      </c>
      <c r="J38" s="352" t="n">
        <v>0</v>
      </c>
    </row>
    <row r="39" customFormat="false" ht="16.5" hidden="false" customHeight="false" outlineLevel="0" collapsed="false">
      <c r="A39" s="343"/>
      <c r="B39" s="223" t="s">
        <v>225</v>
      </c>
      <c r="C39" s="224" t="n">
        <v>42.35</v>
      </c>
      <c r="D39" s="394" t="n">
        <v>62.5226666666667</v>
      </c>
      <c r="E39" s="355" t="n">
        <v>7.5</v>
      </c>
      <c r="F39" s="224" t="n">
        <v>70.6666666666667</v>
      </c>
      <c r="G39" s="356" t="n">
        <v>69.6666666666667</v>
      </c>
      <c r="H39" s="357" t="n">
        <v>34.85</v>
      </c>
      <c r="I39" s="224" t="n">
        <v>0</v>
      </c>
      <c r="J39" s="356" t="n">
        <v>59.6517503586801</v>
      </c>
    </row>
    <row r="40" customFormat="false" ht="15.75" hidden="false" customHeight="true" outlineLevel="0" collapsed="false">
      <c r="A40" s="211" t="s">
        <v>202</v>
      </c>
      <c r="B40" s="358" t="s">
        <v>149</v>
      </c>
      <c r="C40" s="213" t="n">
        <v>30</v>
      </c>
      <c r="D40" s="392" t="n">
        <v>55</v>
      </c>
      <c r="E40" s="346" t="n">
        <v>3</v>
      </c>
      <c r="F40" s="213" t="n">
        <v>65</v>
      </c>
      <c r="G40" s="347" t="n">
        <v>50</v>
      </c>
      <c r="H40" s="348" t="n">
        <v>27</v>
      </c>
      <c r="I40" s="213" t="n">
        <v>0</v>
      </c>
      <c r="J40" s="347" t="n">
        <v>55</v>
      </c>
    </row>
    <row r="41" customFormat="false" ht="15.75" hidden="false" customHeight="true" outlineLevel="0" collapsed="false">
      <c r="A41" s="211"/>
      <c r="B41" s="223" t="s">
        <v>225</v>
      </c>
      <c r="C41" s="224" t="n">
        <v>30</v>
      </c>
      <c r="D41" s="394" t="n">
        <v>55</v>
      </c>
      <c r="E41" s="355" t="n">
        <v>3</v>
      </c>
      <c r="F41" s="224" t="n">
        <v>65</v>
      </c>
      <c r="G41" s="356" t="n">
        <v>50</v>
      </c>
      <c r="H41" s="357" t="n">
        <v>27</v>
      </c>
      <c r="I41" s="224" t="n">
        <v>0</v>
      </c>
      <c r="J41" s="356" t="n">
        <v>55</v>
      </c>
    </row>
    <row r="42" customFormat="false" ht="15.75" hidden="false" customHeight="true" outlineLevel="0" collapsed="false">
      <c r="A42" s="343" t="s">
        <v>16</v>
      </c>
      <c r="B42" s="344" t="s">
        <v>124</v>
      </c>
      <c r="C42" s="213" t="n">
        <v>15</v>
      </c>
      <c r="D42" s="392" t="n">
        <v>53.8</v>
      </c>
      <c r="E42" s="346" t="n">
        <v>0</v>
      </c>
      <c r="F42" s="213" t="n">
        <v>0</v>
      </c>
      <c r="G42" s="347" t="n">
        <v>0</v>
      </c>
      <c r="H42" s="348" t="n">
        <v>15</v>
      </c>
      <c r="I42" s="213" t="n">
        <v>0</v>
      </c>
      <c r="J42" s="347" t="n">
        <v>53.8</v>
      </c>
    </row>
    <row r="43" customFormat="false" ht="15.75" hidden="false" customHeight="false" outlineLevel="0" collapsed="false">
      <c r="A43" s="343"/>
      <c r="B43" s="349" t="s">
        <v>119</v>
      </c>
      <c r="C43" s="219" t="n">
        <v>15.75</v>
      </c>
      <c r="D43" s="393" t="n">
        <v>54.63</v>
      </c>
      <c r="E43" s="351" t="n">
        <v>0</v>
      </c>
      <c r="F43" s="219" t="n">
        <v>0</v>
      </c>
      <c r="G43" s="352" t="n">
        <v>0</v>
      </c>
      <c r="H43" s="353" t="n">
        <v>15.75</v>
      </c>
      <c r="I43" s="219" t="n">
        <v>0</v>
      </c>
      <c r="J43" s="352" t="n">
        <v>55</v>
      </c>
    </row>
    <row r="44" customFormat="false" ht="15.75" hidden="false" customHeight="false" outlineLevel="0" collapsed="false">
      <c r="A44" s="343"/>
      <c r="B44" s="349" t="s">
        <v>126</v>
      </c>
      <c r="C44" s="219" t="n">
        <v>11</v>
      </c>
      <c r="D44" s="393" t="n">
        <v>57</v>
      </c>
      <c r="E44" s="351" t="n">
        <v>0</v>
      </c>
      <c r="F44" s="219" t="n">
        <v>0</v>
      </c>
      <c r="G44" s="352" t="n">
        <v>0</v>
      </c>
      <c r="H44" s="353" t="n">
        <v>11</v>
      </c>
      <c r="I44" s="219" t="n">
        <v>0</v>
      </c>
      <c r="J44" s="352" t="n">
        <v>57</v>
      </c>
    </row>
    <row r="45" customFormat="false" ht="15.75" hidden="false" customHeight="false" outlineLevel="0" collapsed="false">
      <c r="A45" s="343"/>
      <c r="B45" s="349" t="s">
        <v>113</v>
      </c>
      <c r="C45" s="219" t="n">
        <v>13.9</v>
      </c>
      <c r="D45" s="393" t="n">
        <v>54.33</v>
      </c>
      <c r="E45" s="351" t="n">
        <v>0</v>
      </c>
      <c r="F45" s="219" t="n">
        <v>0</v>
      </c>
      <c r="G45" s="352" t="n">
        <v>0</v>
      </c>
      <c r="H45" s="353" t="n">
        <v>13.9</v>
      </c>
      <c r="I45" s="219" t="n">
        <v>0</v>
      </c>
      <c r="J45" s="352" t="n">
        <v>54.33</v>
      </c>
    </row>
    <row r="46" customFormat="false" ht="15.75" hidden="false" customHeight="false" outlineLevel="0" collapsed="false">
      <c r="A46" s="343"/>
      <c r="B46" s="349" t="s">
        <v>127</v>
      </c>
      <c r="C46" s="219" t="n">
        <v>2</v>
      </c>
      <c r="D46" s="395" t="n">
        <v>65.24</v>
      </c>
      <c r="E46" s="351" t="n">
        <v>0</v>
      </c>
      <c r="F46" s="219" t="n">
        <v>0</v>
      </c>
      <c r="G46" s="352" t="n">
        <v>0</v>
      </c>
      <c r="H46" s="353" t="n">
        <v>2</v>
      </c>
      <c r="I46" s="219" t="n">
        <v>0</v>
      </c>
      <c r="J46" s="352" t="n">
        <v>65.24</v>
      </c>
    </row>
    <row r="47" customFormat="false" ht="15.75" hidden="false" customHeight="false" outlineLevel="0" collapsed="false">
      <c r="A47" s="343"/>
      <c r="B47" s="349" t="s">
        <v>149</v>
      </c>
      <c r="C47" s="219" t="n">
        <v>0</v>
      </c>
      <c r="D47" s="393" t="n">
        <v>0</v>
      </c>
      <c r="E47" s="351" t="n">
        <v>0</v>
      </c>
      <c r="F47" s="219" t="n">
        <v>0</v>
      </c>
      <c r="G47" s="352" t="n">
        <v>0</v>
      </c>
      <c r="H47" s="353" t="n">
        <v>0</v>
      </c>
      <c r="I47" s="219" t="n">
        <v>0</v>
      </c>
      <c r="J47" s="352" t="n">
        <v>0</v>
      </c>
    </row>
    <row r="48" customFormat="false" ht="16.5" hidden="false" customHeight="false" outlineLevel="0" collapsed="false">
      <c r="A48" s="343"/>
      <c r="B48" s="223" t="s">
        <v>225</v>
      </c>
      <c r="C48" s="224" t="n">
        <v>57.65</v>
      </c>
      <c r="D48" s="394" t="n">
        <v>55.158275862069</v>
      </c>
      <c r="E48" s="355" t="n">
        <v>0</v>
      </c>
      <c r="F48" s="224" t="n">
        <v>0</v>
      </c>
      <c r="G48" s="356" t="n">
        <v>0</v>
      </c>
      <c r="H48" s="357" t="n">
        <v>57.65</v>
      </c>
      <c r="I48" s="224" t="n">
        <v>0</v>
      </c>
      <c r="J48" s="356" t="n">
        <v>55.2630875975716</v>
      </c>
    </row>
    <row r="49" customFormat="false" ht="15.75" hidden="false" customHeight="true" outlineLevel="0" collapsed="false">
      <c r="A49" s="343" t="s">
        <v>17</v>
      </c>
      <c r="B49" s="344" t="s">
        <v>124</v>
      </c>
      <c r="C49" s="213" t="n">
        <v>16</v>
      </c>
      <c r="D49" s="392" t="n">
        <v>53</v>
      </c>
      <c r="E49" s="346" t="n">
        <v>1</v>
      </c>
      <c r="F49" s="213" t="n">
        <v>60</v>
      </c>
      <c r="G49" s="347" t="n">
        <v>0</v>
      </c>
      <c r="H49" s="348" t="n">
        <v>15</v>
      </c>
      <c r="I49" s="213" t="n">
        <v>0</v>
      </c>
      <c r="J49" s="347" t="n">
        <v>52</v>
      </c>
    </row>
    <row r="50" customFormat="false" ht="15.75" hidden="false" customHeight="false" outlineLevel="0" collapsed="false">
      <c r="A50" s="343"/>
      <c r="B50" s="349" t="s">
        <v>129</v>
      </c>
      <c r="C50" s="219" t="n">
        <v>4.1</v>
      </c>
      <c r="D50" s="393" t="n">
        <v>53</v>
      </c>
      <c r="E50" s="351" t="n">
        <v>0</v>
      </c>
      <c r="F50" s="219" t="n">
        <v>0</v>
      </c>
      <c r="G50" s="352" t="n">
        <v>0</v>
      </c>
      <c r="H50" s="353" t="n">
        <v>4.1</v>
      </c>
      <c r="I50" s="219" t="n">
        <v>0</v>
      </c>
      <c r="J50" s="352" t="n">
        <v>53</v>
      </c>
    </row>
    <row r="51" customFormat="false" ht="15.75" hidden="false" customHeight="false" outlineLevel="0" collapsed="false">
      <c r="A51" s="343"/>
      <c r="B51" s="349" t="s">
        <v>130</v>
      </c>
      <c r="C51" s="219" t="n">
        <v>16.48</v>
      </c>
      <c r="D51" s="393" t="n">
        <v>54</v>
      </c>
      <c r="E51" s="351" t="n">
        <v>0</v>
      </c>
      <c r="F51" s="219" t="n">
        <v>0</v>
      </c>
      <c r="G51" s="352" t="n">
        <v>0</v>
      </c>
      <c r="H51" s="353" t="n">
        <v>16.48</v>
      </c>
      <c r="I51" s="219" t="n">
        <v>0</v>
      </c>
      <c r="J51" s="352" t="n">
        <v>54</v>
      </c>
    </row>
    <row r="52" customFormat="false" ht="15.75" hidden="false" customHeight="false" outlineLevel="0" collapsed="false">
      <c r="A52" s="343"/>
      <c r="B52" s="349" t="s">
        <v>110</v>
      </c>
      <c r="C52" s="219" t="n">
        <v>10</v>
      </c>
      <c r="D52" s="393" t="n">
        <v>51</v>
      </c>
      <c r="E52" s="351" t="n">
        <v>0</v>
      </c>
      <c r="F52" s="219" t="n">
        <v>0</v>
      </c>
      <c r="G52" s="352" t="n">
        <v>0</v>
      </c>
      <c r="H52" s="353" t="n">
        <v>10</v>
      </c>
      <c r="I52" s="219" t="n">
        <v>0</v>
      </c>
      <c r="J52" s="352" t="n">
        <v>51</v>
      </c>
    </row>
    <row r="53" customFormat="false" ht="15.75" hidden="false" customHeight="false" outlineLevel="0" collapsed="false">
      <c r="A53" s="343"/>
      <c r="B53" s="349" t="s">
        <v>131</v>
      </c>
      <c r="C53" s="219" t="n">
        <v>8.33</v>
      </c>
      <c r="D53" s="393" t="n">
        <v>52</v>
      </c>
      <c r="E53" s="351" t="n">
        <v>0</v>
      </c>
      <c r="F53" s="219" t="n">
        <v>0</v>
      </c>
      <c r="G53" s="352" t="n">
        <v>0</v>
      </c>
      <c r="H53" s="353" t="n">
        <v>8.33</v>
      </c>
      <c r="I53" s="219" t="n">
        <v>0</v>
      </c>
      <c r="J53" s="352" t="n">
        <v>52</v>
      </c>
    </row>
    <row r="54" customFormat="false" ht="15.75" hidden="false" customHeight="false" outlineLevel="0" collapsed="false">
      <c r="A54" s="343"/>
      <c r="B54" s="349" t="s">
        <v>132</v>
      </c>
      <c r="C54" s="219" t="n">
        <v>8.44</v>
      </c>
      <c r="D54" s="393" t="n">
        <v>57</v>
      </c>
      <c r="E54" s="351" t="n">
        <v>2</v>
      </c>
      <c r="F54" s="219" t="n">
        <v>60</v>
      </c>
      <c r="G54" s="352" t="n">
        <v>70</v>
      </c>
      <c r="H54" s="353" t="n">
        <v>6.44</v>
      </c>
      <c r="I54" s="219" t="n">
        <v>0</v>
      </c>
      <c r="J54" s="352" t="n">
        <v>54</v>
      </c>
    </row>
    <row r="55" customFormat="false" ht="15.75" hidden="false" customHeight="false" outlineLevel="0" collapsed="false">
      <c r="A55" s="343"/>
      <c r="B55" s="349" t="s">
        <v>133</v>
      </c>
      <c r="C55" s="219" t="n">
        <v>17.5</v>
      </c>
      <c r="D55" s="393" t="n">
        <v>54</v>
      </c>
      <c r="E55" s="351" t="n">
        <v>0</v>
      </c>
      <c r="F55" s="219" t="n">
        <v>0</v>
      </c>
      <c r="G55" s="352" t="n">
        <v>0</v>
      </c>
      <c r="H55" s="353" t="n">
        <v>17.5</v>
      </c>
      <c r="I55" s="219" t="n">
        <v>0</v>
      </c>
      <c r="J55" s="352" t="n">
        <v>54</v>
      </c>
    </row>
    <row r="56" customFormat="false" ht="15.75" hidden="false" customHeight="false" outlineLevel="0" collapsed="false">
      <c r="A56" s="343"/>
      <c r="B56" s="349" t="s">
        <v>113</v>
      </c>
      <c r="C56" s="219" t="n">
        <v>26.73</v>
      </c>
      <c r="D56" s="393" t="n">
        <v>52</v>
      </c>
      <c r="E56" s="351" t="n">
        <v>0</v>
      </c>
      <c r="F56" s="219" t="n">
        <v>0</v>
      </c>
      <c r="G56" s="352" t="n">
        <v>0</v>
      </c>
      <c r="H56" s="353" t="n">
        <v>26.73</v>
      </c>
      <c r="I56" s="219" t="n">
        <v>0</v>
      </c>
      <c r="J56" s="352" t="n">
        <v>52</v>
      </c>
    </row>
    <row r="57" customFormat="false" ht="15.75" hidden="false" customHeight="false" outlineLevel="0" collapsed="false">
      <c r="A57" s="343"/>
      <c r="B57" s="349" t="s">
        <v>149</v>
      </c>
      <c r="C57" s="219" t="n">
        <v>0</v>
      </c>
      <c r="D57" s="393" t="n">
        <v>0</v>
      </c>
      <c r="E57" s="351" t="n">
        <v>0</v>
      </c>
      <c r="F57" s="219" t="n">
        <v>0</v>
      </c>
      <c r="G57" s="352" t="n">
        <v>0</v>
      </c>
      <c r="H57" s="353" t="n">
        <v>0</v>
      </c>
      <c r="I57" s="219" t="n">
        <v>0</v>
      </c>
      <c r="J57" s="352" t="n">
        <v>0</v>
      </c>
    </row>
    <row r="58" customFormat="false" ht="16.5" hidden="false" customHeight="false" outlineLevel="0" collapsed="false">
      <c r="A58" s="343"/>
      <c r="B58" s="223" t="s">
        <v>225</v>
      </c>
      <c r="C58" s="224" t="n">
        <v>107.58</v>
      </c>
      <c r="D58" s="394" t="n">
        <v>53.1351351351351</v>
      </c>
      <c r="E58" s="355" t="n">
        <v>3</v>
      </c>
      <c r="F58" s="224" t="n">
        <v>60</v>
      </c>
      <c r="G58" s="356" t="n">
        <v>70</v>
      </c>
      <c r="H58" s="357" t="n">
        <v>104.58</v>
      </c>
      <c r="I58" s="224" t="n">
        <v>0</v>
      </c>
      <c r="J58" s="356" t="n">
        <v>52.7165806081469</v>
      </c>
    </row>
    <row r="59" customFormat="false" ht="15.75" hidden="false" customHeight="true" outlineLevel="0" collapsed="false">
      <c r="A59" s="343" t="s">
        <v>18</v>
      </c>
      <c r="B59" s="344" t="s">
        <v>135</v>
      </c>
      <c r="C59" s="213" t="n">
        <v>7</v>
      </c>
      <c r="D59" s="392" t="n">
        <v>54</v>
      </c>
      <c r="E59" s="346" t="n">
        <v>0</v>
      </c>
      <c r="F59" s="213" t="n">
        <v>0</v>
      </c>
      <c r="G59" s="347" t="n">
        <v>0</v>
      </c>
      <c r="H59" s="348" t="n">
        <v>7</v>
      </c>
      <c r="I59" s="213" t="n">
        <v>72</v>
      </c>
      <c r="J59" s="347" t="n">
        <v>51</v>
      </c>
    </row>
    <row r="60" customFormat="false" ht="15.75" hidden="false" customHeight="false" outlineLevel="0" collapsed="false">
      <c r="A60" s="343"/>
      <c r="B60" s="349" t="s">
        <v>136</v>
      </c>
      <c r="C60" s="219" t="n">
        <v>14</v>
      </c>
      <c r="D60" s="393" t="n">
        <v>42</v>
      </c>
      <c r="E60" s="351" t="n">
        <v>0</v>
      </c>
      <c r="F60" s="219" t="n">
        <v>0</v>
      </c>
      <c r="G60" s="352" t="n">
        <v>0</v>
      </c>
      <c r="H60" s="353" t="n">
        <v>14</v>
      </c>
      <c r="I60" s="219" t="n">
        <v>0</v>
      </c>
      <c r="J60" s="352" t="n">
        <v>42</v>
      </c>
    </row>
    <row r="61" customFormat="false" ht="15.75" hidden="false" customHeight="false" outlineLevel="0" collapsed="false">
      <c r="A61" s="343"/>
      <c r="B61" s="349" t="s">
        <v>110</v>
      </c>
      <c r="C61" s="219" t="n">
        <v>6.5</v>
      </c>
      <c r="D61" s="393" t="n">
        <v>52</v>
      </c>
      <c r="E61" s="351" t="n">
        <v>0</v>
      </c>
      <c r="F61" s="219" t="n">
        <v>0</v>
      </c>
      <c r="G61" s="352" t="n">
        <v>0</v>
      </c>
      <c r="H61" s="353" t="n">
        <v>6.5</v>
      </c>
      <c r="I61" s="219" t="n">
        <v>0</v>
      </c>
      <c r="J61" s="352" t="n">
        <v>52</v>
      </c>
    </row>
    <row r="62" customFormat="false" ht="15.75" hidden="false" customHeight="false" outlineLevel="0" collapsed="false">
      <c r="A62" s="343"/>
      <c r="B62" s="349" t="s">
        <v>119</v>
      </c>
      <c r="C62" s="219" t="n">
        <v>15.37</v>
      </c>
      <c r="D62" s="395" t="n">
        <v>68</v>
      </c>
      <c r="E62" s="351" t="n">
        <v>0</v>
      </c>
      <c r="F62" s="219" t="n">
        <v>0</v>
      </c>
      <c r="G62" s="352" t="n">
        <v>0</v>
      </c>
      <c r="H62" s="353" t="n">
        <v>15.37</v>
      </c>
      <c r="I62" s="219" t="n">
        <v>75</v>
      </c>
      <c r="J62" s="352" t="n">
        <v>60</v>
      </c>
    </row>
    <row r="63" customFormat="false" ht="15.75" hidden="false" customHeight="false" outlineLevel="0" collapsed="false">
      <c r="A63" s="343"/>
      <c r="B63" s="349" t="s">
        <v>113</v>
      </c>
      <c r="C63" s="219" t="n">
        <v>17</v>
      </c>
      <c r="D63" s="393" t="n">
        <v>54</v>
      </c>
      <c r="E63" s="351" t="n">
        <v>0</v>
      </c>
      <c r="F63" s="219" t="n">
        <v>0</v>
      </c>
      <c r="G63" s="352" t="n">
        <v>0</v>
      </c>
      <c r="H63" s="353" t="n">
        <v>17</v>
      </c>
      <c r="I63" s="219" t="n">
        <v>0</v>
      </c>
      <c r="J63" s="352" t="n">
        <v>54</v>
      </c>
    </row>
    <row r="64" customFormat="false" ht="15.75" hidden="false" customHeight="false" outlineLevel="0" collapsed="false">
      <c r="A64" s="343"/>
      <c r="B64" s="349" t="s">
        <v>149</v>
      </c>
      <c r="C64" s="219" t="n">
        <v>0</v>
      </c>
      <c r="D64" s="393" t="n">
        <v>0</v>
      </c>
      <c r="E64" s="351" t="n">
        <v>0</v>
      </c>
      <c r="F64" s="219" t="n">
        <v>0</v>
      </c>
      <c r="G64" s="352" t="n">
        <v>0</v>
      </c>
      <c r="H64" s="353" t="n">
        <v>0</v>
      </c>
      <c r="I64" s="219" t="n">
        <v>0</v>
      </c>
      <c r="J64" s="352" t="n">
        <v>0</v>
      </c>
    </row>
    <row r="65" customFormat="false" ht="16.5" hidden="false" customHeight="false" outlineLevel="0" collapsed="false">
      <c r="A65" s="343"/>
      <c r="B65" s="223" t="s">
        <v>225</v>
      </c>
      <c r="C65" s="224" t="n">
        <v>59.87</v>
      </c>
      <c r="D65" s="394" t="n">
        <v>54.6885245901639</v>
      </c>
      <c r="E65" s="355" t="n">
        <v>0</v>
      </c>
      <c r="F65" s="224" t="n">
        <v>0</v>
      </c>
      <c r="G65" s="356" t="n">
        <v>0</v>
      </c>
      <c r="H65" s="357" t="n">
        <v>59.87</v>
      </c>
      <c r="I65" s="224" t="n">
        <v>72.8102189781022</v>
      </c>
      <c r="J65" s="356" t="n">
        <v>52.1367521367521</v>
      </c>
    </row>
    <row r="66" customFormat="false" ht="15.75" hidden="false" customHeight="true" outlineLevel="0" collapsed="false">
      <c r="A66" s="343" t="s">
        <v>19</v>
      </c>
      <c r="B66" s="344" t="s">
        <v>137</v>
      </c>
      <c r="C66" s="213" t="n">
        <v>8.14</v>
      </c>
      <c r="D66" s="392" t="n">
        <v>48</v>
      </c>
      <c r="E66" s="346" t="n">
        <v>0</v>
      </c>
      <c r="F66" s="213" t="n">
        <v>0</v>
      </c>
      <c r="G66" s="347" t="n">
        <v>0</v>
      </c>
      <c r="H66" s="348" t="n">
        <v>8.14</v>
      </c>
      <c r="I66" s="213" t="n">
        <v>44</v>
      </c>
      <c r="J66" s="347" t="n">
        <v>52</v>
      </c>
    </row>
    <row r="67" customFormat="false" ht="15.75" hidden="false" customHeight="false" outlineLevel="0" collapsed="false">
      <c r="A67" s="343"/>
      <c r="B67" s="349" t="s">
        <v>138</v>
      </c>
      <c r="C67" s="219" t="n">
        <v>45.31</v>
      </c>
      <c r="D67" s="393" t="n">
        <v>55</v>
      </c>
      <c r="E67" s="351" t="n">
        <v>1</v>
      </c>
      <c r="F67" s="219" t="n">
        <v>0</v>
      </c>
      <c r="G67" s="352" t="n">
        <v>58</v>
      </c>
      <c r="H67" s="353" t="n">
        <v>44.31</v>
      </c>
      <c r="I67" s="219" t="n">
        <v>0</v>
      </c>
      <c r="J67" s="352" t="n">
        <v>2</v>
      </c>
    </row>
    <row r="68" customFormat="false" ht="15.75" hidden="false" customHeight="false" outlineLevel="0" collapsed="false">
      <c r="A68" s="343"/>
      <c r="B68" s="349" t="s">
        <v>139</v>
      </c>
      <c r="C68" s="219" t="n">
        <v>59.78</v>
      </c>
      <c r="D68" s="393" t="n">
        <v>59</v>
      </c>
      <c r="E68" s="351" t="n">
        <v>8.4</v>
      </c>
      <c r="F68" s="219" t="n">
        <v>71</v>
      </c>
      <c r="G68" s="352" t="n">
        <v>71</v>
      </c>
      <c r="H68" s="353" t="n">
        <v>51.38</v>
      </c>
      <c r="I68" s="219" t="n">
        <v>0</v>
      </c>
      <c r="J68" s="352" t="n">
        <v>57</v>
      </c>
    </row>
    <row r="69" customFormat="false" ht="15.75" hidden="false" customHeight="false" outlineLevel="0" collapsed="false">
      <c r="A69" s="343"/>
      <c r="B69" s="349" t="s">
        <v>140</v>
      </c>
      <c r="C69" s="219" t="n">
        <v>79.85</v>
      </c>
      <c r="D69" s="393" t="n">
        <v>54</v>
      </c>
      <c r="E69" s="351" t="n">
        <v>0</v>
      </c>
      <c r="F69" s="219" t="n">
        <v>0</v>
      </c>
      <c r="G69" s="352" t="n">
        <v>0</v>
      </c>
      <c r="H69" s="353" t="n">
        <v>79.85</v>
      </c>
      <c r="I69" s="219" t="n">
        <v>0</v>
      </c>
      <c r="J69" s="352" t="n">
        <v>54</v>
      </c>
    </row>
    <row r="70" customFormat="false" ht="15.75" hidden="false" customHeight="false" outlineLevel="0" collapsed="false">
      <c r="A70" s="343"/>
      <c r="B70" s="349" t="s">
        <v>141</v>
      </c>
      <c r="C70" s="219" t="n">
        <v>68.28</v>
      </c>
      <c r="D70" s="393" t="n">
        <v>55</v>
      </c>
      <c r="E70" s="351" t="n">
        <v>0</v>
      </c>
      <c r="F70" s="219" t="n">
        <v>0</v>
      </c>
      <c r="G70" s="352" t="n">
        <v>0</v>
      </c>
      <c r="H70" s="353" t="n">
        <v>68.28</v>
      </c>
      <c r="I70" s="219" t="n">
        <v>0</v>
      </c>
      <c r="J70" s="352" t="n">
        <v>55</v>
      </c>
    </row>
    <row r="71" customFormat="false" ht="15.75" hidden="false" customHeight="false" outlineLevel="0" collapsed="false">
      <c r="A71" s="343"/>
      <c r="B71" s="349" t="s">
        <v>142</v>
      </c>
      <c r="C71" s="219" t="n">
        <v>92.88</v>
      </c>
      <c r="D71" s="393" t="n">
        <v>51</v>
      </c>
      <c r="E71" s="351" t="n">
        <v>0</v>
      </c>
      <c r="F71" s="219" t="n">
        <v>0</v>
      </c>
      <c r="G71" s="352" t="n">
        <v>0</v>
      </c>
      <c r="H71" s="353" t="n">
        <v>92.88</v>
      </c>
      <c r="I71" s="219" t="n">
        <v>0</v>
      </c>
      <c r="J71" s="352" t="n">
        <v>48</v>
      </c>
    </row>
    <row r="72" customFormat="false" ht="15.75" hidden="false" customHeight="false" outlineLevel="0" collapsed="false">
      <c r="A72" s="343"/>
      <c r="B72" s="349" t="s">
        <v>143</v>
      </c>
      <c r="C72" s="219" t="n">
        <v>23</v>
      </c>
      <c r="D72" s="393" t="n">
        <v>55</v>
      </c>
      <c r="E72" s="351" t="n">
        <v>0</v>
      </c>
      <c r="F72" s="219" t="n">
        <v>0</v>
      </c>
      <c r="G72" s="352" t="n">
        <v>0</v>
      </c>
      <c r="H72" s="353" t="n">
        <v>23</v>
      </c>
      <c r="I72" s="219" t="n">
        <v>0</v>
      </c>
      <c r="J72" s="352" t="n">
        <v>55</v>
      </c>
    </row>
    <row r="73" customFormat="false" ht="15.75" hidden="false" customHeight="false" outlineLevel="0" collapsed="false">
      <c r="A73" s="343"/>
      <c r="B73" s="349" t="s">
        <v>149</v>
      </c>
      <c r="C73" s="219" t="n">
        <v>0</v>
      </c>
      <c r="D73" s="393" t="n">
        <v>0</v>
      </c>
      <c r="E73" s="351" t="n">
        <v>0</v>
      </c>
      <c r="F73" s="219" t="n">
        <v>0</v>
      </c>
      <c r="G73" s="352" t="n">
        <v>0</v>
      </c>
      <c r="H73" s="353" t="n">
        <v>0</v>
      </c>
      <c r="I73" s="219" t="n">
        <v>0</v>
      </c>
      <c r="J73" s="352" t="n">
        <v>0</v>
      </c>
    </row>
    <row r="74" customFormat="false" ht="16.5" hidden="false" customHeight="false" outlineLevel="0" collapsed="false">
      <c r="A74" s="343"/>
      <c r="B74" s="223" t="s">
        <v>225</v>
      </c>
      <c r="C74" s="224" t="n">
        <v>377.24</v>
      </c>
      <c r="D74" s="394" t="n">
        <v>54.2763157894737</v>
      </c>
      <c r="E74" s="355" t="n">
        <v>9.4</v>
      </c>
      <c r="F74" s="224" t="n">
        <v>71</v>
      </c>
      <c r="G74" s="356" t="n">
        <v>68.5925925925926</v>
      </c>
      <c r="H74" s="357" t="n">
        <v>367.84</v>
      </c>
      <c r="I74" s="224" t="n">
        <v>44</v>
      </c>
      <c r="J74" s="356" t="n">
        <v>46.8299531130738</v>
      </c>
    </row>
    <row r="75" customFormat="false" ht="15.75" hidden="false" customHeight="true" outlineLevel="0" collapsed="false">
      <c r="A75" s="343" t="s">
        <v>20</v>
      </c>
      <c r="B75" s="344" t="s">
        <v>144</v>
      </c>
      <c r="C75" s="213" t="n">
        <v>9.59</v>
      </c>
      <c r="D75" s="392" t="n">
        <v>58</v>
      </c>
      <c r="E75" s="346" t="n">
        <v>0</v>
      </c>
      <c r="F75" s="213" t="n">
        <v>0</v>
      </c>
      <c r="G75" s="347" t="n">
        <v>0</v>
      </c>
      <c r="H75" s="348" t="n">
        <v>9.59</v>
      </c>
      <c r="I75" s="213" t="n">
        <v>0</v>
      </c>
      <c r="J75" s="347" t="n">
        <v>58</v>
      </c>
    </row>
    <row r="76" customFormat="false" ht="15.75" hidden="false" customHeight="false" outlineLevel="0" collapsed="false">
      <c r="A76" s="343"/>
      <c r="B76" s="349" t="s">
        <v>145</v>
      </c>
      <c r="C76" s="219" t="n">
        <v>19</v>
      </c>
      <c r="D76" s="393" t="n">
        <v>52</v>
      </c>
      <c r="E76" s="351" t="n">
        <v>0</v>
      </c>
      <c r="F76" s="219" t="n">
        <v>0</v>
      </c>
      <c r="G76" s="352" t="n">
        <v>0</v>
      </c>
      <c r="H76" s="353" t="n">
        <v>19</v>
      </c>
      <c r="I76" s="219" t="n">
        <v>0</v>
      </c>
      <c r="J76" s="352" t="n">
        <v>52</v>
      </c>
    </row>
    <row r="77" customFormat="false" ht="15.75" hidden="false" customHeight="false" outlineLevel="0" collapsed="false">
      <c r="A77" s="343"/>
      <c r="B77" s="349" t="s">
        <v>146</v>
      </c>
      <c r="C77" s="219" t="n">
        <v>28</v>
      </c>
      <c r="D77" s="393" t="n">
        <v>54</v>
      </c>
      <c r="E77" s="351" t="n">
        <v>0</v>
      </c>
      <c r="F77" s="219" t="n">
        <v>0</v>
      </c>
      <c r="G77" s="352" t="n">
        <v>0</v>
      </c>
      <c r="H77" s="353" t="n">
        <v>28</v>
      </c>
      <c r="I77" s="219" t="n">
        <v>0</v>
      </c>
      <c r="J77" s="352" t="n">
        <v>54</v>
      </c>
    </row>
    <row r="78" customFormat="false" ht="15.75" hidden="false" customHeight="false" outlineLevel="0" collapsed="false">
      <c r="A78" s="343"/>
      <c r="B78" s="349" t="s">
        <v>138</v>
      </c>
      <c r="C78" s="219" t="n">
        <v>44.63</v>
      </c>
      <c r="D78" s="393" t="n">
        <v>55</v>
      </c>
      <c r="E78" s="351" t="n">
        <v>1</v>
      </c>
      <c r="F78" s="219" t="n">
        <v>0</v>
      </c>
      <c r="G78" s="352" t="n">
        <v>52</v>
      </c>
      <c r="H78" s="353" t="n">
        <v>43.63</v>
      </c>
      <c r="I78" s="219" t="n">
        <v>0</v>
      </c>
      <c r="J78" s="352" t="n">
        <v>55</v>
      </c>
    </row>
    <row r="79" customFormat="false" ht="15.75" hidden="false" customHeight="false" outlineLevel="0" collapsed="false">
      <c r="A79" s="343"/>
      <c r="B79" s="349" t="s">
        <v>147</v>
      </c>
      <c r="C79" s="219" t="n">
        <v>29</v>
      </c>
      <c r="D79" s="393" t="n">
        <v>54</v>
      </c>
      <c r="E79" s="351" t="n">
        <v>1</v>
      </c>
      <c r="F79" s="219" t="n">
        <v>0</v>
      </c>
      <c r="G79" s="352" t="n">
        <v>63</v>
      </c>
      <c r="H79" s="353" t="n">
        <v>28</v>
      </c>
      <c r="I79" s="219" t="n">
        <v>0</v>
      </c>
      <c r="J79" s="352" t="n">
        <v>54</v>
      </c>
    </row>
    <row r="80" customFormat="false" ht="15.75" hidden="false" customHeight="false" outlineLevel="0" collapsed="false">
      <c r="A80" s="343"/>
      <c r="B80" s="349" t="s">
        <v>141</v>
      </c>
      <c r="C80" s="219" t="n">
        <v>46.35</v>
      </c>
      <c r="D80" s="393" t="n">
        <v>52</v>
      </c>
      <c r="E80" s="396" t="n">
        <v>0.35</v>
      </c>
      <c r="F80" s="219" t="n">
        <v>0</v>
      </c>
      <c r="G80" s="352" t="n">
        <v>57</v>
      </c>
      <c r="H80" s="353" t="n">
        <v>46</v>
      </c>
      <c r="I80" s="219" t="n">
        <v>58</v>
      </c>
      <c r="J80" s="352" t="n">
        <v>52</v>
      </c>
    </row>
    <row r="81" customFormat="false" ht="15.75" hidden="false" customHeight="false" outlineLevel="0" collapsed="false">
      <c r="A81" s="343"/>
      <c r="B81" s="349" t="s">
        <v>130</v>
      </c>
      <c r="C81" s="219" t="n">
        <v>4.91</v>
      </c>
      <c r="D81" s="393" t="n">
        <v>50</v>
      </c>
      <c r="E81" s="351" t="n">
        <v>0</v>
      </c>
      <c r="F81" s="219" t="n">
        <v>0</v>
      </c>
      <c r="G81" s="352" t="n">
        <v>0</v>
      </c>
      <c r="H81" s="353" t="n">
        <v>4.91</v>
      </c>
      <c r="I81" s="219" t="n">
        <v>0</v>
      </c>
      <c r="J81" s="352" t="n">
        <v>50</v>
      </c>
    </row>
    <row r="82" customFormat="false" ht="15.75" hidden="false" customHeight="false" outlineLevel="0" collapsed="false">
      <c r="A82" s="343"/>
      <c r="B82" s="349" t="s">
        <v>148</v>
      </c>
      <c r="C82" s="219" t="n">
        <v>5</v>
      </c>
      <c r="D82" s="393" t="n">
        <v>52</v>
      </c>
      <c r="E82" s="351" t="n">
        <v>0</v>
      </c>
      <c r="F82" s="219" t="n">
        <v>0</v>
      </c>
      <c r="G82" s="352" t="n">
        <v>0</v>
      </c>
      <c r="H82" s="353" t="n">
        <v>5</v>
      </c>
      <c r="I82" s="219" t="n">
        <v>0</v>
      </c>
      <c r="J82" s="352" t="n">
        <v>52</v>
      </c>
    </row>
    <row r="83" customFormat="false" ht="15.75" hidden="false" customHeight="false" outlineLevel="0" collapsed="false">
      <c r="A83" s="343"/>
      <c r="B83" s="349" t="s">
        <v>149</v>
      </c>
      <c r="C83" s="219" t="n">
        <v>9.96</v>
      </c>
      <c r="D83" s="393" t="n">
        <v>54</v>
      </c>
      <c r="E83" s="351" t="n">
        <v>0</v>
      </c>
      <c r="F83" s="219" t="n">
        <v>0</v>
      </c>
      <c r="G83" s="352" t="n">
        <v>0</v>
      </c>
      <c r="H83" s="353" t="n">
        <v>9.96</v>
      </c>
      <c r="I83" s="219" t="n">
        <v>0</v>
      </c>
      <c r="J83" s="352" t="n">
        <v>54</v>
      </c>
    </row>
    <row r="84" customFormat="false" ht="16.5" hidden="false" customHeight="false" outlineLevel="0" collapsed="false">
      <c r="A84" s="343"/>
      <c r="B84" s="223" t="s">
        <v>225</v>
      </c>
      <c r="C84" s="224" t="n">
        <v>196.44</v>
      </c>
      <c r="D84" s="394" t="n">
        <v>53.6111111111111</v>
      </c>
      <c r="E84" s="355" t="n">
        <v>2.35</v>
      </c>
      <c r="F84" s="224" t="n">
        <v>0</v>
      </c>
      <c r="G84" s="356" t="n">
        <v>57.4255319148936</v>
      </c>
      <c r="H84" s="357" t="n">
        <v>194.09</v>
      </c>
      <c r="I84" s="224" t="n">
        <v>58</v>
      </c>
      <c r="J84" s="356" t="n">
        <v>53.6082137863173</v>
      </c>
    </row>
    <row r="85" customFormat="false" ht="15.75" hidden="false" customHeight="true" outlineLevel="0" collapsed="false">
      <c r="A85" s="343" t="s">
        <v>21</v>
      </c>
      <c r="B85" s="344" t="s">
        <v>124</v>
      </c>
      <c r="C85" s="213" t="n">
        <v>12.81</v>
      </c>
      <c r="D85" s="392" t="n">
        <v>53</v>
      </c>
      <c r="E85" s="346" t="n">
        <v>0</v>
      </c>
      <c r="F85" s="213" t="n">
        <v>0</v>
      </c>
      <c r="G85" s="347" t="n">
        <v>0</v>
      </c>
      <c r="H85" s="348" t="n">
        <v>12.81</v>
      </c>
      <c r="I85" s="213" t="n">
        <v>0</v>
      </c>
      <c r="J85" s="347" t="n">
        <v>53</v>
      </c>
    </row>
    <row r="86" customFormat="false" ht="15.75" hidden="false" customHeight="false" outlineLevel="0" collapsed="false">
      <c r="A86" s="343"/>
      <c r="B86" s="349" t="s">
        <v>138</v>
      </c>
      <c r="C86" s="219" t="n">
        <v>23</v>
      </c>
      <c r="D86" s="393" t="n">
        <v>48</v>
      </c>
      <c r="E86" s="351" t="n">
        <v>0</v>
      </c>
      <c r="F86" s="219" t="n">
        <v>0</v>
      </c>
      <c r="G86" s="352" t="n">
        <v>0</v>
      </c>
      <c r="H86" s="353" t="n">
        <v>23</v>
      </c>
      <c r="I86" s="219" t="n">
        <v>0</v>
      </c>
      <c r="J86" s="352" t="n">
        <v>48</v>
      </c>
    </row>
    <row r="87" customFormat="false" ht="15.75" hidden="false" customHeight="false" outlineLevel="0" collapsed="false">
      <c r="A87" s="343"/>
      <c r="B87" s="349" t="s">
        <v>147</v>
      </c>
      <c r="C87" s="219" t="n">
        <v>15</v>
      </c>
      <c r="D87" s="393" t="n">
        <v>52</v>
      </c>
      <c r="E87" s="351" t="n">
        <v>0</v>
      </c>
      <c r="F87" s="219" t="n">
        <v>0</v>
      </c>
      <c r="G87" s="352" t="n">
        <v>0</v>
      </c>
      <c r="H87" s="353" t="n">
        <v>15</v>
      </c>
      <c r="I87" s="219" t="n">
        <v>0</v>
      </c>
      <c r="J87" s="352" t="n">
        <v>52</v>
      </c>
    </row>
    <row r="88" customFormat="false" ht="15.75" hidden="false" customHeight="false" outlineLevel="0" collapsed="false">
      <c r="A88" s="343"/>
      <c r="B88" s="349" t="s">
        <v>150</v>
      </c>
      <c r="C88" s="219" t="n">
        <v>31.5</v>
      </c>
      <c r="D88" s="393" t="n">
        <v>55</v>
      </c>
      <c r="E88" s="351" t="n">
        <v>0</v>
      </c>
      <c r="F88" s="219" t="n">
        <v>0</v>
      </c>
      <c r="G88" s="352" t="n">
        <v>0</v>
      </c>
      <c r="H88" s="353" t="n">
        <v>31.5</v>
      </c>
      <c r="I88" s="219" t="n">
        <v>0</v>
      </c>
      <c r="J88" s="352" t="n">
        <v>55</v>
      </c>
    </row>
    <row r="89" customFormat="false" ht="15.75" hidden="false" customHeight="false" outlineLevel="0" collapsed="false">
      <c r="A89" s="343"/>
      <c r="B89" s="349" t="s">
        <v>151</v>
      </c>
      <c r="C89" s="219" t="n">
        <v>24</v>
      </c>
      <c r="D89" s="393" t="n">
        <v>57</v>
      </c>
      <c r="E89" s="351" t="n">
        <v>0</v>
      </c>
      <c r="F89" s="219" t="n">
        <v>0</v>
      </c>
      <c r="G89" s="352" t="n">
        <v>0</v>
      </c>
      <c r="H89" s="353" t="n">
        <v>24</v>
      </c>
      <c r="I89" s="219" t="n">
        <v>0</v>
      </c>
      <c r="J89" s="352" t="n">
        <v>57</v>
      </c>
    </row>
    <row r="90" customFormat="false" ht="15.75" hidden="false" customHeight="false" outlineLevel="0" collapsed="false">
      <c r="A90" s="343"/>
      <c r="B90" s="349" t="s">
        <v>152</v>
      </c>
      <c r="C90" s="219" t="n">
        <v>9</v>
      </c>
      <c r="D90" s="393" t="n">
        <v>55</v>
      </c>
      <c r="E90" s="351" t="n">
        <v>0</v>
      </c>
      <c r="F90" s="219" t="n">
        <v>0</v>
      </c>
      <c r="G90" s="352" t="n">
        <v>0</v>
      </c>
      <c r="H90" s="353" t="n">
        <v>9</v>
      </c>
      <c r="I90" s="219" t="n">
        <v>0</v>
      </c>
      <c r="J90" s="352" t="n">
        <v>55</v>
      </c>
    </row>
    <row r="91" customFormat="false" ht="15.75" hidden="false" customHeight="false" outlineLevel="0" collapsed="false">
      <c r="A91" s="343"/>
      <c r="B91" s="349" t="s">
        <v>153</v>
      </c>
      <c r="C91" s="219" t="n">
        <v>11</v>
      </c>
      <c r="D91" s="393" t="n">
        <v>52</v>
      </c>
      <c r="E91" s="351" t="n">
        <v>0</v>
      </c>
      <c r="F91" s="219" t="n">
        <v>0</v>
      </c>
      <c r="G91" s="352" t="n">
        <v>0</v>
      </c>
      <c r="H91" s="353" t="n">
        <v>11</v>
      </c>
      <c r="I91" s="219" t="n">
        <v>0</v>
      </c>
      <c r="J91" s="352" t="n">
        <v>52</v>
      </c>
    </row>
    <row r="92" customFormat="false" ht="15.75" hidden="false" customHeight="false" outlineLevel="0" collapsed="false">
      <c r="A92" s="343"/>
      <c r="B92" s="349" t="s">
        <v>149</v>
      </c>
      <c r="C92" s="219" t="n">
        <v>0</v>
      </c>
      <c r="D92" s="393" t="n">
        <v>0</v>
      </c>
      <c r="E92" s="351" t="n">
        <v>0</v>
      </c>
      <c r="F92" s="219" t="n">
        <v>0</v>
      </c>
      <c r="G92" s="352" t="n">
        <v>0</v>
      </c>
      <c r="H92" s="353" t="n">
        <v>0</v>
      </c>
      <c r="I92" s="219" t="n">
        <v>0</v>
      </c>
      <c r="J92" s="352" t="n">
        <v>0</v>
      </c>
    </row>
    <row r="93" customFormat="false" ht="16.5" hidden="false" customHeight="false" outlineLevel="0" collapsed="false">
      <c r="A93" s="343"/>
      <c r="B93" s="223" t="s">
        <v>225</v>
      </c>
      <c r="C93" s="224" t="n">
        <v>126.31</v>
      </c>
      <c r="D93" s="394" t="n">
        <v>53.2913385826772</v>
      </c>
      <c r="E93" s="355" t="n">
        <v>0</v>
      </c>
      <c r="F93" s="224" t="n">
        <v>0</v>
      </c>
      <c r="G93" s="356" t="n">
        <v>0</v>
      </c>
      <c r="H93" s="357" t="n">
        <v>126.31</v>
      </c>
      <c r="I93" s="224" t="n">
        <v>0</v>
      </c>
      <c r="J93" s="356" t="n">
        <v>53.2850130630987</v>
      </c>
    </row>
    <row r="94" customFormat="false" ht="15.75" hidden="false" customHeight="true" outlineLevel="0" collapsed="false">
      <c r="A94" s="343" t="s">
        <v>22</v>
      </c>
      <c r="B94" s="344" t="s">
        <v>154</v>
      </c>
      <c r="C94" s="213" t="n">
        <v>8</v>
      </c>
      <c r="D94" s="392" t="n">
        <v>59</v>
      </c>
      <c r="E94" s="346" t="n">
        <v>0</v>
      </c>
      <c r="F94" s="213" t="n">
        <v>0</v>
      </c>
      <c r="G94" s="347" t="n">
        <v>0</v>
      </c>
      <c r="H94" s="348" t="n">
        <v>8</v>
      </c>
      <c r="I94" s="213" t="n">
        <v>0</v>
      </c>
      <c r="J94" s="347" t="n">
        <v>59</v>
      </c>
    </row>
    <row r="95" customFormat="false" ht="15.75" hidden="false" customHeight="false" outlineLevel="0" collapsed="false">
      <c r="A95" s="343"/>
      <c r="B95" s="349" t="s">
        <v>155</v>
      </c>
      <c r="C95" s="219" t="n">
        <v>2.54</v>
      </c>
      <c r="D95" s="393" t="n">
        <v>54</v>
      </c>
      <c r="E95" s="351" t="n">
        <v>0</v>
      </c>
      <c r="F95" s="219" t="n">
        <v>0</v>
      </c>
      <c r="G95" s="352" t="n">
        <v>0</v>
      </c>
      <c r="H95" s="353" t="n">
        <v>2.54</v>
      </c>
      <c r="I95" s="219" t="n">
        <v>0</v>
      </c>
      <c r="J95" s="352" t="n">
        <v>54</v>
      </c>
    </row>
    <row r="96" customFormat="false" ht="15.75" hidden="false" customHeight="false" outlineLevel="0" collapsed="false">
      <c r="A96" s="343"/>
      <c r="B96" s="349" t="s">
        <v>156</v>
      </c>
      <c r="C96" s="219" t="n">
        <v>6.12</v>
      </c>
      <c r="D96" s="393" t="n">
        <v>59</v>
      </c>
      <c r="E96" s="351" t="n">
        <v>0</v>
      </c>
      <c r="F96" s="219" t="n">
        <v>0</v>
      </c>
      <c r="G96" s="352" t="n">
        <v>0</v>
      </c>
      <c r="H96" s="353" t="n">
        <v>6.12</v>
      </c>
      <c r="I96" s="219" t="n">
        <v>0</v>
      </c>
      <c r="J96" s="352" t="n">
        <v>59</v>
      </c>
    </row>
    <row r="97" customFormat="false" ht="15.75" hidden="false" customHeight="false" outlineLevel="0" collapsed="false">
      <c r="A97" s="343"/>
      <c r="B97" s="349" t="s">
        <v>157</v>
      </c>
      <c r="C97" s="219" t="n">
        <v>4.08</v>
      </c>
      <c r="D97" s="393" t="n">
        <v>63</v>
      </c>
      <c r="E97" s="351" t="n">
        <v>0</v>
      </c>
      <c r="F97" s="219" t="n">
        <v>0</v>
      </c>
      <c r="G97" s="352" t="n">
        <v>0</v>
      </c>
      <c r="H97" s="353" t="n">
        <v>4.08</v>
      </c>
      <c r="I97" s="219" t="n">
        <v>0</v>
      </c>
      <c r="J97" s="352" t="n">
        <v>63</v>
      </c>
    </row>
    <row r="98" customFormat="false" ht="15.75" hidden="false" customHeight="false" outlineLevel="0" collapsed="false">
      <c r="A98" s="343"/>
      <c r="B98" s="349" t="s">
        <v>149</v>
      </c>
      <c r="C98" s="219" t="n">
        <v>6</v>
      </c>
      <c r="D98" s="393" t="n">
        <v>52</v>
      </c>
      <c r="E98" s="351" t="n">
        <v>0</v>
      </c>
      <c r="F98" s="219" t="n">
        <v>0</v>
      </c>
      <c r="G98" s="352" t="n">
        <v>0</v>
      </c>
      <c r="H98" s="353" t="n">
        <v>6</v>
      </c>
      <c r="I98" s="219" t="n">
        <v>0</v>
      </c>
      <c r="J98" s="352" t="n">
        <v>52</v>
      </c>
    </row>
    <row r="99" customFormat="false" ht="16.5" hidden="false" customHeight="false" outlineLevel="0" collapsed="false">
      <c r="A99" s="343"/>
      <c r="B99" s="223" t="s">
        <v>225</v>
      </c>
      <c r="C99" s="224" t="n">
        <v>26.74</v>
      </c>
      <c r="D99" s="394" t="n">
        <v>57.7241379310345</v>
      </c>
      <c r="E99" s="355" t="n">
        <v>0</v>
      </c>
      <c r="F99" s="224" t="n">
        <v>0</v>
      </c>
      <c r="G99" s="356" t="n">
        <v>0</v>
      </c>
      <c r="H99" s="357" t="n">
        <v>26.74</v>
      </c>
      <c r="I99" s="224" t="n">
        <v>0</v>
      </c>
      <c r="J99" s="356" t="n">
        <v>57.5646970830217</v>
      </c>
    </row>
    <row r="100" customFormat="false" ht="15.75" hidden="false" customHeight="true" outlineLevel="0" collapsed="false">
      <c r="A100" s="343" t="s">
        <v>23</v>
      </c>
      <c r="B100" s="344" t="s">
        <v>158</v>
      </c>
      <c r="C100" s="213" t="n">
        <v>30.09</v>
      </c>
      <c r="D100" s="392" t="n">
        <v>56</v>
      </c>
      <c r="E100" s="346" t="n">
        <v>0</v>
      </c>
      <c r="F100" s="213" t="n">
        <v>0</v>
      </c>
      <c r="G100" s="347" t="n">
        <v>0</v>
      </c>
      <c r="H100" s="348" t="n">
        <v>30.09</v>
      </c>
      <c r="I100" s="213" t="n">
        <v>0</v>
      </c>
      <c r="J100" s="347" t="n">
        <v>56</v>
      </c>
    </row>
    <row r="101" customFormat="false" ht="15.75" hidden="false" customHeight="false" outlineLevel="0" collapsed="false">
      <c r="A101" s="343"/>
      <c r="B101" s="349" t="s">
        <v>159</v>
      </c>
      <c r="C101" s="219" t="n">
        <v>23</v>
      </c>
      <c r="D101" s="393" t="n">
        <v>56</v>
      </c>
      <c r="E101" s="351" t="n">
        <v>0</v>
      </c>
      <c r="F101" s="219" t="n">
        <v>0</v>
      </c>
      <c r="G101" s="352" t="n">
        <v>0</v>
      </c>
      <c r="H101" s="353" t="n">
        <v>23</v>
      </c>
      <c r="I101" s="219" t="n">
        <v>0</v>
      </c>
      <c r="J101" s="352" t="n">
        <v>56</v>
      </c>
    </row>
    <row r="102" customFormat="false" ht="15.75" hidden="false" customHeight="false" outlineLevel="0" collapsed="false">
      <c r="A102" s="343"/>
      <c r="B102" s="349" t="s">
        <v>160</v>
      </c>
      <c r="C102" s="219" t="n">
        <v>16.53</v>
      </c>
      <c r="D102" s="393" t="n">
        <v>55</v>
      </c>
      <c r="E102" s="351" t="n">
        <v>0</v>
      </c>
      <c r="F102" s="219" t="n">
        <v>0</v>
      </c>
      <c r="G102" s="352" t="n">
        <v>0</v>
      </c>
      <c r="H102" s="353" t="n">
        <v>16.53</v>
      </c>
      <c r="I102" s="219" t="n">
        <v>0</v>
      </c>
      <c r="J102" s="352" t="n">
        <v>55</v>
      </c>
    </row>
    <row r="103" customFormat="false" ht="15.75" hidden="false" customHeight="false" outlineLevel="0" collapsed="false">
      <c r="A103" s="343"/>
      <c r="B103" s="349" t="s">
        <v>161</v>
      </c>
      <c r="C103" s="219" t="n">
        <v>12.28</v>
      </c>
      <c r="D103" s="393" t="n">
        <v>56</v>
      </c>
      <c r="E103" s="351" t="n">
        <v>0</v>
      </c>
      <c r="F103" s="219" t="n">
        <v>0</v>
      </c>
      <c r="G103" s="352" t="n">
        <v>0</v>
      </c>
      <c r="H103" s="353" t="n">
        <v>12.28</v>
      </c>
      <c r="I103" s="219" t="n">
        <v>0</v>
      </c>
      <c r="J103" s="352" t="n">
        <v>56</v>
      </c>
    </row>
    <row r="104" customFormat="false" ht="15.75" hidden="false" customHeight="false" outlineLevel="0" collapsed="false">
      <c r="A104" s="343"/>
      <c r="B104" s="349" t="s">
        <v>162</v>
      </c>
      <c r="C104" s="219" t="n">
        <v>29.21</v>
      </c>
      <c r="D104" s="393" t="n">
        <v>57</v>
      </c>
      <c r="E104" s="351" t="n">
        <v>0</v>
      </c>
      <c r="F104" s="219" t="n">
        <v>0</v>
      </c>
      <c r="G104" s="352" t="n">
        <v>0</v>
      </c>
      <c r="H104" s="353" t="n">
        <v>29.21</v>
      </c>
      <c r="I104" s="219" t="n">
        <v>75</v>
      </c>
      <c r="J104" s="352" t="n">
        <v>57</v>
      </c>
    </row>
    <row r="105" customFormat="false" ht="15.75" hidden="false" customHeight="false" outlineLevel="0" collapsed="false">
      <c r="A105" s="343"/>
      <c r="B105" s="349" t="s">
        <v>163</v>
      </c>
      <c r="C105" s="219" t="n">
        <v>3</v>
      </c>
      <c r="D105" s="393" t="n">
        <v>54</v>
      </c>
      <c r="E105" s="351" t="n">
        <v>0</v>
      </c>
      <c r="F105" s="219" t="n">
        <v>0</v>
      </c>
      <c r="G105" s="352" t="n">
        <v>0</v>
      </c>
      <c r="H105" s="353" t="n">
        <v>3</v>
      </c>
      <c r="I105" s="219" t="n">
        <v>0</v>
      </c>
      <c r="J105" s="352" t="n">
        <v>54</v>
      </c>
    </row>
    <row r="106" customFormat="false" ht="15.75" hidden="false" customHeight="false" outlineLevel="0" collapsed="false">
      <c r="A106" s="343"/>
      <c r="B106" s="349" t="s">
        <v>149</v>
      </c>
      <c r="C106" s="219" t="n">
        <v>4.81</v>
      </c>
      <c r="D106" s="393" t="n">
        <v>59</v>
      </c>
      <c r="E106" s="351" t="n">
        <v>0</v>
      </c>
      <c r="F106" s="219" t="n">
        <v>0</v>
      </c>
      <c r="G106" s="352" t="n">
        <v>0</v>
      </c>
      <c r="H106" s="353" t="n">
        <v>4.81</v>
      </c>
      <c r="I106" s="219" t="n">
        <v>0</v>
      </c>
      <c r="J106" s="352" t="n">
        <v>59</v>
      </c>
    </row>
    <row r="107" customFormat="false" ht="16.5" hidden="false" customHeight="false" outlineLevel="0" collapsed="false">
      <c r="A107" s="343"/>
      <c r="B107" s="223" t="s">
        <v>225</v>
      </c>
      <c r="C107" s="224" t="n">
        <v>118.92</v>
      </c>
      <c r="D107" s="394" t="n">
        <v>56.1803278688525</v>
      </c>
      <c r="E107" s="355" t="n">
        <v>0</v>
      </c>
      <c r="F107" s="224" t="n">
        <v>0</v>
      </c>
      <c r="G107" s="356" t="n">
        <v>0</v>
      </c>
      <c r="H107" s="357" t="n">
        <v>118.92</v>
      </c>
      <c r="I107" s="224" t="n">
        <v>75</v>
      </c>
      <c r="J107" s="356" t="n">
        <v>56.1741810199257</v>
      </c>
    </row>
    <row r="108" customFormat="false" ht="15.75" hidden="false" customHeight="true" outlineLevel="0" collapsed="false">
      <c r="A108" s="343" t="s">
        <v>24</v>
      </c>
      <c r="B108" s="344" t="s">
        <v>164</v>
      </c>
      <c r="C108" s="213" t="n">
        <v>7.2</v>
      </c>
      <c r="D108" s="392" t="n">
        <v>50</v>
      </c>
      <c r="E108" s="346" t="n">
        <v>0</v>
      </c>
      <c r="F108" s="213" t="n">
        <v>0</v>
      </c>
      <c r="G108" s="347" t="n">
        <v>0</v>
      </c>
      <c r="H108" s="348" t="n">
        <v>7.2</v>
      </c>
      <c r="I108" s="213" t="n">
        <v>0</v>
      </c>
      <c r="J108" s="347" t="n">
        <v>50</v>
      </c>
    </row>
    <row r="109" customFormat="false" ht="15.75" hidden="false" customHeight="false" outlineLevel="0" collapsed="false">
      <c r="A109" s="343"/>
      <c r="B109" s="349" t="s">
        <v>165</v>
      </c>
      <c r="C109" s="219" t="n">
        <v>34.4</v>
      </c>
      <c r="D109" s="393" t="n">
        <v>54</v>
      </c>
      <c r="E109" s="351" t="n">
        <v>0</v>
      </c>
      <c r="F109" s="219" t="n">
        <v>0</v>
      </c>
      <c r="G109" s="352" t="n">
        <v>0</v>
      </c>
      <c r="H109" s="353" t="n">
        <v>34.4</v>
      </c>
      <c r="I109" s="219" t="n">
        <v>0</v>
      </c>
      <c r="J109" s="352" t="n">
        <v>54</v>
      </c>
    </row>
    <row r="110" customFormat="false" ht="15.75" hidden="false" customHeight="false" outlineLevel="0" collapsed="false">
      <c r="A110" s="343"/>
      <c r="B110" s="349" t="s">
        <v>166</v>
      </c>
      <c r="C110" s="219" t="n">
        <v>37.9</v>
      </c>
      <c r="D110" s="393" t="n">
        <v>55</v>
      </c>
      <c r="E110" s="351" t="n">
        <v>0</v>
      </c>
      <c r="F110" s="219" t="n">
        <v>0</v>
      </c>
      <c r="G110" s="352" t="n">
        <v>0</v>
      </c>
      <c r="H110" s="353" t="n">
        <v>37.9</v>
      </c>
      <c r="I110" s="219" t="n">
        <v>60</v>
      </c>
      <c r="J110" s="352" t="n">
        <v>54</v>
      </c>
    </row>
    <row r="111" customFormat="false" ht="15.75" hidden="false" customHeight="false" outlineLevel="0" collapsed="false">
      <c r="A111" s="343"/>
      <c r="B111" s="349" t="s">
        <v>167</v>
      </c>
      <c r="C111" s="219" t="n">
        <v>29.8</v>
      </c>
      <c r="D111" s="393" t="n">
        <v>56</v>
      </c>
      <c r="E111" s="351" t="n">
        <v>4</v>
      </c>
      <c r="F111" s="219" t="n">
        <v>0</v>
      </c>
      <c r="G111" s="352" t="n">
        <v>66</v>
      </c>
      <c r="H111" s="353" t="n">
        <v>25.8</v>
      </c>
      <c r="I111" s="219" t="n">
        <v>0</v>
      </c>
      <c r="J111" s="352" t="n">
        <v>54</v>
      </c>
    </row>
    <row r="112" customFormat="false" ht="15.75" hidden="false" customHeight="false" outlineLevel="0" collapsed="false">
      <c r="A112" s="343"/>
      <c r="B112" s="349" t="s">
        <v>168</v>
      </c>
      <c r="C112" s="219" t="n">
        <v>10.1</v>
      </c>
      <c r="D112" s="393" t="n">
        <v>55</v>
      </c>
      <c r="E112" s="351" t="n">
        <v>0</v>
      </c>
      <c r="F112" s="219" t="n">
        <v>0</v>
      </c>
      <c r="G112" s="352" t="n">
        <v>0</v>
      </c>
      <c r="H112" s="353" t="n">
        <v>10.1</v>
      </c>
      <c r="I112" s="219" t="n">
        <v>0</v>
      </c>
      <c r="J112" s="352" t="n">
        <v>55</v>
      </c>
    </row>
    <row r="113" customFormat="false" ht="15.75" hidden="false" customHeight="false" outlineLevel="0" collapsed="false">
      <c r="A113" s="343"/>
      <c r="B113" s="349" t="s">
        <v>169</v>
      </c>
      <c r="C113" s="219" t="n">
        <v>2.6</v>
      </c>
      <c r="D113" s="393" t="n">
        <v>60</v>
      </c>
      <c r="E113" s="351" t="n">
        <v>0</v>
      </c>
      <c r="F113" s="219" t="n">
        <v>0</v>
      </c>
      <c r="G113" s="352" t="n">
        <v>0</v>
      </c>
      <c r="H113" s="353" t="n">
        <v>2.6</v>
      </c>
      <c r="I113" s="219" t="n">
        <v>0</v>
      </c>
      <c r="J113" s="352" t="n">
        <v>60</v>
      </c>
    </row>
    <row r="114" customFormat="false" ht="15.75" hidden="false" customHeight="false" outlineLevel="0" collapsed="false">
      <c r="A114" s="343"/>
      <c r="B114" s="349" t="s">
        <v>149</v>
      </c>
      <c r="C114" s="219" t="n">
        <v>0</v>
      </c>
      <c r="D114" s="393" t="n">
        <v>0</v>
      </c>
      <c r="E114" s="351" t="n">
        <v>0</v>
      </c>
      <c r="F114" s="219" t="n">
        <v>0</v>
      </c>
      <c r="G114" s="352" t="n">
        <v>0</v>
      </c>
      <c r="H114" s="353" t="n">
        <v>0</v>
      </c>
      <c r="I114" s="219" t="n">
        <v>0</v>
      </c>
      <c r="J114" s="352" t="n">
        <v>0</v>
      </c>
    </row>
    <row r="115" customFormat="false" ht="16.5" hidden="false" customHeight="false" outlineLevel="0" collapsed="false">
      <c r="A115" s="343"/>
      <c r="B115" s="223" t="s">
        <v>225</v>
      </c>
      <c r="C115" s="224" t="n">
        <v>122</v>
      </c>
      <c r="D115" s="394" t="n">
        <v>54.76</v>
      </c>
      <c r="E115" s="355" t="n">
        <v>4</v>
      </c>
      <c r="F115" s="224" t="n">
        <v>0</v>
      </c>
      <c r="G115" s="356" t="n">
        <v>66</v>
      </c>
      <c r="H115" s="357" t="n">
        <v>118</v>
      </c>
      <c r="I115" s="224" t="n">
        <v>60</v>
      </c>
      <c r="J115" s="356" t="n">
        <v>53.9735042735043</v>
      </c>
    </row>
    <row r="116" customFormat="false" ht="15.75" hidden="false" customHeight="true" outlineLevel="0" collapsed="false">
      <c r="A116" s="343" t="s">
        <v>25</v>
      </c>
      <c r="B116" s="344" t="s">
        <v>170</v>
      </c>
      <c r="C116" s="213" t="n">
        <v>15</v>
      </c>
      <c r="D116" s="392" t="n">
        <v>54.6</v>
      </c>
      <c r="E116" s="346" t="n">
        <v>0</v>
      </c>
      <c r="F116" s="213" t="n">
        <v>0</v>
      </c>
      <c r="G116" s="347" t="n">
        <v>0</v>
      </c>
      <c r="H116" s="348" t="n">
        <v>15</v>
      </c>
      <c r="I116" s="213" t="n">
        <v>0</v>
      </c>
      <c r="J116" s="347" t="n">
        <v>54.6</v>
      </c>
    </row>
    <row r="117" customFormat="false" ht="15.75" hidden="false" customHeight="false" outlineLevel="0" collapsed="false">
      <c r="A117" s="343"/>
      <c r="B117" s="349" t="s">
        <v>171</v>
      </c>
      <c r="C117" s="219" t="n">
        <v>20.45</v>
      </c>
      <c r="D117" s="393" t="n">
        <v>51</v>
      </c>
      <c r="E117" s="351" t="n">
        <v>0</v>
      </c>
      <c r="F117" s="219" t="n">
        <v>0</v>
      </c>
      <c r="G117" s="352" t="n">
        <v>0</v>
      </c>
      <c r="H117" s="353" t="n">
        <v>20.45</v>
      </c>
      <c r="I117" s="219" t="n">
        <v>0</v>
      </c>
      <c r="J117" s="352" t="n">
        <v>51</v>
      </c>
    </row>
    <row r="118" customFormat="false" ht="15.75" hidden="false" customHeight="false" outlineLevel="0" collapsed="false">
      <c r="A118" s="343"/>
      <c r="B118" s="349" t="s">
        <v>172</v>
      </c>
      <c r="C118" s="219" t="n">
        <v>30.9</v>
      </c>
      <c r="D118" s="393" t="n">
        <v>46.5</v>
      </c>
      <c r="E118" s="351" t="n">
        <v>0</v>
      </c>
      <c r="F118" s="219" t="n">
        <v>0</v>
      </c>
      <c r="G118" s="352" t="n">
        <v>0</v>
      </c>
      <c r="H118" s="353" t="n">
        <v>30.9</v>
      </c>
      <c r="I118" s="219" t="n">
        <v>0</v>
      </c>
      <c r="J118" s="352" t="n">
        <v>46.5</v>
      </c>
    </row>
    <row r="119" customFormat="false" ht="15.75" hidden="false" customHeight="false" outlineLevel="0" collapsed="false">
      <c r="A119" s="343"/>
      <c r="B119" s="349" t="s">
        <v>173</v>
      </c>
      <c r="C119" s="219" t="n">
        <v>12.25</v>
      </c>
      <c r="D119" s="393" t="n">
        <v>53</v>
      </c>
      <c r="E119" s="351" t="n">
        <v>0</v>
      </c>
      <c r="F119" s="219" t="n">
        <v>0</v>
      </c>
      <c r="G119" s="352" t="n">
        <v>0</v>
      </c>
      <c r="H119" s="353" t="n">
        <v>12.25</v>
      </c>
      <c r="I119" s="219" t="n">
        <v>0</v>
      </c>
      <c r="J119" s="352" t="n">
        <v>53</v>
      </c>
    </row>
    <row r="120" customFormat="false" ht="15.75" hidden="false" customHeight="false" outlineLevel="0" collapsed="false">
      <c r="A120" s="343"/>
      <c r="B120" s="349" t="s">
        <v>149</v>
      </c>
      <c r="C120" s="219" t="n">
        <v>0</v>
      </c>
      <c r="D120" s="393" t="n">
        <v>0</v>
      </c>
      <c r="E120" s="351" t="n">
        <v>0</v>
      </c>
      <c r="F120" s="219" t="n">
        <v>0</v>
      </c>
      <c r="G120" s="352" t="n">
        <v>0</v>
      </c>
      <c r="H120" s="353" t="n">
        <v>0</v>
      </c>
      <c r="I120" s="219" t="n">
        <v>0</v>
      </c>
      <c r="J120" s="352" t="n">
        <v>0</v>
      </c>
    </row>
    <row r="121" customFormat="false" ht="16.5" hidden="false" customHeight="false" outlineLevel="0" collapsed="false">
      <c r="A121" s="343"/>
      <c r="B121" s="223" t="s">
        <v>225</v>
      </c>
      <c r="C121" s="224" t="n">
        <v>78.6</v>
      </c>
      <c r="D121" s="394" t="n">
        <v>50.25625</v>
      </c>
      <c r="E121" s="355" t="n">
        <v>0</v>
      </c>
      <c r="F121" s="224" t="n">
        <v>0</v>
      </c>
      <c r="G121" s="356" t="n">
        <v>0</v>
      </c>
      <c r="H121" s="357" t="n">
        <v>78.6</v>
      </c>
      <c r="I121" s="224" t="n">
        <v>0</v>
      </c>
      <c r="J121" s="356" t="n">
        <v>50.2296437659033</v>
      </c>
    </row>
    <row r="122" customFormat="false" ht="15.75" hidden="false" customHeight="true" outlineLevel="0" collapsed="false">
      <c r="A122" s="343" t="s">
        <v>26</v>
      </c>
      <c r="B122" s="344" t="s">
        <v>174</v>
      </c>
      <c r="C122" s="213" t="n">
        <v>9</v>
      </c>
      <c r="D122" s="392" t="n">
        <v>51</v>
      </c>
      <c r="E122" s="346" t="n">
        <v>2</v>
      </c>
      <c r="F122" s="213" t="n">
        <v>0</v>
      </c>
      <c r="G122" s="347" t="n">
        <v>58</v>
      </c>
      <c r="H122" s="348" t="n">
        <v>7</v>
      </c>
      <c r="I122" s="213" t="n">
        <v>0</v>
      </c>
      <c r="J122" s="347" t="n">
        <v>51</v>
      </c>
    </row>
    <row r="123" customFormat="false" ht="15.75" hidden="false" customHeight="false" outlineLevel="0" collapsed="false">
      <c r="A123" s="343"/>
      <c r="B123" s="349" t="s">
        <v>175</v>
      </c>
      <c r="C123" s="219" t="n">
        <v>12</v>
      </c>
      <c r="D123" s="393" t="n">
        <v>58</v>
      </c>
      <c r="E123" s="351" t="n">
        <v>0</v>
      </c>
      <c r="F123" s="219" t="n">
        <v>0</v>
      </c>
      <c r="G123" s="352" t="n">
        <v>0</v>
      </c>
      <c r="H123" s="353" t="n">
        <v>12</v>
      </c>
      <c r="I123" s="219" t="n">
        <v>0</v>
      </c>
      <c r="J123" s="352" t="n">
        <v>57</v>
      </c>
    </row>
    <row r="124" customFormat="false" ht="15.75" hidden="false" customHeight="false" outlineLevel="0" collapsed="false">
      <c r="A124" s="343"/>
      <c r="B124" s="349" t="s">
        <v>176</v>
      </c>
      <c r="C124" s="219" t="n">
        <v>15.8</v>
      </c>
      <c r="D124" s="393" t="n">
        <v>51.28</v>
      </c>
      <c r="E124" s="351" t="n">
        <v>1</v>
      </c>
      <c r="F124" s="219" t="n">
        <v>0</v>
      </c>
      <c r="G124" s="352" t="n">
        <v>57</v>
      </c>
      <c r="H124" s="353" t="n">
        <v>14.8</v>
      </c>
      <c r="I124" s="219" t="n">
        <v>0</v>
      </c>
      <c r="J124" s="352" t="n">
        <v>50.94</v>
      </c>
    </row>
    <row r="125" customFormat="false" ht="15.75" hidden="false" customHeight="false" outlineLevel="0" collapsed="false">
      <c r="A125" s="343"/>
      <c r="B125" s="349" t="s">
        <v>149</v>
      </c>
      <c r="C125" s="219" t="n">
        <v>0</v>
      </c>
      <c r="D125" s="393" t="n">
        <v>0</v>
      </c>
      <c r="E125" s="351" t="n">
        <v>0</v>
      </c>
      <c r="F125" s="219" t="n">
        <v>0</v>
      </c>
      <c r="G125" s="352" t="n">
        <v>0</v>
      </c>
      <c r="H125" s="353" t="n">
        <v>0</v>
      </c>
      <c r="I125" s="219" t="n">
        <v>0</v>
      </c>
      <c r="J125" s="352" t="n">
        <v>0</v>
      </c>
    </row>
    <row r="126" customFormat="false" ht="16.5" hidden="false" customHeight="false" outlineLevel="0" collapsed="false">
      <c r="A126" s="343"/>
      <c r="B126" s="223" t="s">
        <v>225</v>
      </c>
      <c r="C126" s="224" t="n">
        <v>36.8</v>
      </c>
      <c r="D126" s="394" t="n">
        <v>53.3913513513514</v>
      </c>
      <c r="E126" s="355" t="n">
        <v>3</v>
      </c>
      <c r="F126" s="224" t="n">
        <v>0</v>
      </c>
      <c r="G126" s="356" t="n">
        <v>57.6666666666667</v>
      </c>
      <c r="H126" s="357" t="n">
        <v>33.8</v>
      </c>
      <c r="I126" s="224" t="n">
        <v>0</v>
      </c>
      <c r="J126" s="356" t="n">
        <v>53.1039053254438</v>
      </c>
    </row>
    <row r="127" customFormat="false" ht="15.75" hidden="false" customHeight="true" outlineLevel="0" collapsed="false">
      <c r="A127" s="269" t="s">
        <v>203</v>
      </c>
      <c r="B127" s="358" t="s">
        <v>149</v>
      </c>
      <c r="C127" s="213" t="n">
        <v>27</v>
      </c>
      <c r="D127" s="392" t="n">
        <v>52</v>
      </c>
      <c r="E127" s="346" t="n">
        <v>3</v>
      </c>
      <c r="F127" s="213" t="n">
        <v>0</v>
      </c>
      <c r="G127" s="347" t="n">
        <v>59</v>
      </c>
      <c r="H127" s="348" t="n">
        <v>24</v>
      </c>
      <c r="I127" s="213" t="n">
        <v>52</v>
      </c>
      <c r="J127" s="347" t="n">
        <v>57</v>
      </c>
    </row>
    <row r="128" customFormat="false" ht="15.75" hidden="false" customHeight="true" outlineLevel="0" collapsed="false">
      <c r="A128" s="269"/>
      <c r="B128" s="223" t="s">
        <v>225</v>
      </c>
      <c r="C128" s="224" t="n">
        <v>27</v>
      </c>
      <c r="D128" s="394" t="n">
        <v>52</v>
      </c>
      <c r="E128" s="355" t="n">
        <v>3</v>
      </c>
      <c r="F128" s="224" t="n">
        <v>0</v>
      </c>
      <c r="G128" s="356" t="n">
        <v>59</v>
      </c>
      <c r="H128" s="357" t="n">
        <v>24</v>
      </c>
      <c r="I128" s="224" t="n">
        <v>52</v>
      </c>
      <c r="J128" s="356" t="n">
        <v>57</v>
      </c>
    </row>
    <row r="129" customFormat="false" ht="15.75" hidden="false" customHeight="true" outlineLevel="0" collapsed="false">
      <c r="A129" s="343" t="s">
        <v>28</v>
      </c>
      <c r="B129" s="344" t="s">
        <v>178</v>
      </c>
      <c r="C129" s="213" t="n">
        <v>2</v>
      </c>
      <c r="D129" s="397" t="n">
        <v>66</v>
      </c>
      <c r="E129" s="346" t="n">
        <v>0</v>
      </c>
      <c r="F129" s="213" t="n">
        <v>0</v>
      </c>
      <c r="G129" s="347" t="n">
        <v>0</v>
      </c>
      <c r="H129" s="348" t="n">
        <v>2</v>
      </c>
      <c r="I129" s="213" t="n">
        <v>0</v>
      </c>
      <c r="J129" s="347" t="n">
        <v>66</v>
      </c>
    </row>
    <row r="130" customFormat="false" ht="15.75" hidden="false" customHeight="false" outlineLevel="0" collapsed="false">
      <c r="A130" s="343"/>
      <c r="B130" s="349" t="s">
        <v>179</v>
      </c>
      <c r="C130" s="219" t="n">
        <v>2.5</v>
      </c>
      <c r="D130" s="393" t="n">
        <v>60</v>
      </c>
      <c r="E130" s="351" t="n">
        <v>0</v>
      </c>
      <c r="F130" s="219" t="n">
        <v>0</v>
      </c>
      <c r="G130" s="352" t="n">
        <v>0</v>
      </c>
      <c r="H130" s="353" t="n">
        <v>2.5</v>
      </c>
      <c r="I130" s="219" t="n">
        <v>0</v>
      </c>
      <c r="J130" s="352" t="n">
        <v>60</v>
      </c>
    </row>
    <row r="131" customFormat="false" ht="15.75" hidden="false" customHeight="false" outlineLevel="0" collapsed="false">
      <c r="A131" s="343"/>
      <c r="B131" s="349" t="s">
        <v>180</v>
      </c>
      <c r="C131" s="219" t="n">
        <v>3.45</v>
      </c>
      <c r="D131" s="393" t="n">
        <v>59</v>
      </c>
      <c r="E131" s="351" t="n">
        <v>0</v>
      </c>
      <c r="F131" s="219" t="n">
        <v>0</v>
      </c>
      <c r="G131" s="352" t="n">
        <v>0</v>
      </c>
      <c r="H131" s="353" t="n">
        <v>3.45</v>
      </c>
      <c r="I131" s="219" t="n">
        <v>0</v>
      </c>
      <c r="J131" s="352" t="n">
        <v>59</v>
      </c>
    </row>
    <row r="132" customFormat="false" ht="15.75" hidden="false" customHeight="false" outlineLevel="0" collapsed="false">
      <c r="A132" s="343"/>
      <c r="B132" s="349" t="s">
        <v>149</v>
      </c>
      <c r="C132" s="219" t="n">
        <v>0</v>
      </c>
      <c r="D132" s="393" t="n">
        <v>0</v>
      </c>
      <c r="E132" s="351" t="n">
        <v>0</v>
      </c>
      <c r="F132" s="219" t="n">
        <v>0</v>
      </c>
      <c r="G132" s="352" t="n">
        <v>0</v>
      </c>
      <c r="H132" s="353" t="n">
        <v>0</v>
      </c>
      <c r="I132" s="219" t="n">
        <v>0</v>
      </c>
      <c r="J132" s="352" t="n">
        <v>0</v>
      </c>
    </row>
    <row r="133" customFormat="false" ht="16.5" hidden="false" customHeight="false" outlineLevel="0" collapsed="false">
      <c r="A133" s="343"/>
      <c r="B133" s="223" t="s">
        <v>225</v>
      </c>
      <c r="C133" s="224" t="n">
        <v>7.95</v>
      </c>
      <c r="D133" s="394" t="n">
        <v>60.8888888888889</v>
      </c>
      <c r="E133" s="355" t="n">
        <v>0</v>
      </c>
      <c r="F133" s="224" t="n">
        <v>0</v>
      </c>
      <c r="G133" s="356" t="n">
        <v>0</v>
      </c>
      <c r="H133" s="357" t="n">
        <v>7.95</v>
      </c>
      <c r="I133" s="224" t="n">
        <v>0</v>
      </c>
      <c r="J133" s="356" t="n">
        <v>61.0754716981132</v>
      </c>
    </row>
    <row r="134" customFormat="false" ht="15.75" hidden="false" customHeight="true" outlineLevel="0" collapsed="false">
      <c r="A134" s="343" t="s">
        <v>29</v>
      </c>
      <c r="B134" s="344" t="s">
        <v>135</v>
      </c>
      <c r="C134" s="213" t="n">
        <v>9.3</v>
      </c>
      <c r="D134" s="392" t="n">
        <v>50</v>
      </c>
      <c r="E134" s="346" t="n">
        <v>0</v>
      </c>
      <c r="F134" s="213" t="n">
        <v>0</v>
      </c>
      <c r="G134" s="347" t="n">
        <v>0</v>
      </c>
      <c r="H134" s="348" t="n">
        <v>9.3</v>
      </c>
      <c r="I134" s="213" t="n">
        <v>0</v>
      </c>
      <c r="J134" s="347" t="n">
        <v>50</v>
      </c>
    </row>
    <row r="135" customFormat="false" ht="15.75" hidden="false" customHeight="false" outlineLevel="0" collapsed="false">
      <c r="A135" s="343"/>
      <c r="B135" s="349" t="s">
        <v>119</v>
      </c>
      <c r="C135" s="219" t="n">
        <v>3</v>
      </c>
      <c r="D135" s="393" t="n">
        <v>58</v>
      </c>
      <c r="E135" s="351" t="n">
        <v>1</v>
      </c>
      <c r="F135" s="219" t="n">
        <v>65</v>
      </c>
      <c r="G135" s="352" t="n">
        <v>0</v>
      </c>
      <c r="H135" s="353" t="n">
        <v>2</v>
      </c>
      <c r="I135" s="219" t="n">
        <v>0</v>
      </c>
      <c r="J135" s="352" t="n">
        <v>56</v>
      </c>
    </row>
    <row r="136" customFormat="false" ht="15.75" hidden="false" customHeight="false" outlineLevel="0" collapsed="false">
      <c r="A136" s="343"/>
      <c r="B136" s="349" t="s">
        <v>113</v>
      </c>
      <c r="C136" s="219" t="n">
        <v>14.4</v>
      </c>
      <c r="D136" s="393" t="n">
        <v>49.5</v>
      </c>
      <c r="E136" s="351" t="n">
        <v>0</v>
      </c>
      <c r="F136" s="219" t="n">
        <v>0</v>
      </c>
      <c r="G136" s="352" t="n">
        <v>0</v>
      </c>
      <c r="H136" s="353" t="n">
        <v>14.4</v>
      </c>
      <c r="I136" s="219" t="n">
        <v>50</v>
      </c>
      <c r="J136" s="352" t="n">
        <v>49</v>
      </c>
    </row>
    <row r="137" customFormat="false" ht="15.75" hidden="false" customHeight="false" outlineLevel="0" collapsed="false">
      <c r="A137" s="343"/>
      <c r="B137" s="349" t="s">
        <v>149</v>
      </c>
      <c r="C137" s="219" t="n">
        <v>0</v>
      </c>
      <c r="D137" s="393" t="n">
        <v>0</v>
      </c>
      <c r="E137" s="351" t="n">
        <v>0</v>
      </c>
      <c r="F137" s="219" t="n">
        <v>0</v>
      </c>
      <c r="G137" s="352" t="n">
        <v>0</v>
      </c>
      <c r="H137" s="353" t="n">
        <v>0</v>
      </c>
      <c r="I137" s="219" t="n">
        <v>0</v>
      </c>
      <c r="J137" s="352" t="n">
        <v>0</v>
      </c>
    </row>
    <row r="138" customFormat="false" ht="16.5" hidden="false" customHeight="false" outlineLevel="0" collapsed="false">
      <c r="A138" s="343"/>
      <c r="B138" s="223" t="s">
        <v>225</v>
      </c>
      <c r="C138" s="224" t="n">
        <v>26.7</v>
      </c>
      <c r="D138" s="394" t="n">
        <v>50.5892857142857</v>
      </c>
      <c r="E138" s="355" t="n">
        <v>1</v>
      </c>
      <c r="F138" s="224" t="n">
        <v>65</v>
      </c>
      <c r="G138" s="356" t="n">
        <v>0</v>
      </c>
      <c r="H138" s="357" t="n">
        <v>25.7</v>
      </c>
      <c r="I138" s="224" t="n">
        <v>50</v>
      </c>
      <c r="J138" s="356" t="n">
        <v>49.9433198380567</v>
      </c>
    </row>
    <row r="139" customFormat="false" ht="15.75" hidden="false" customHeight="true" outlineLevel="0" collapsed="false">
      <c r="A139" s="343" t="s">
        <v>30</v>
      </c>
      <c r="B139" s="344" t="s">
        <v>113</v>
      </c>
      <c r="C139" s="213" t="n">
        <v>3</v>
      </c>
      <c r="D139" s="392" t="n">
        <v>52</v>
      </c>
      <c r="E139" s="346" t="n">
        <v>0</v>
      </c>
      <c r="F139" s="213" t="n">
        <v>0</v>
      </c>
      <c r="G139" s="347" t="n">
        <v>0</v>
      </c>
      <c r="H139" s="348" t="n">
        <v>3</v>
      </c>
      <c r="I139" s="213" t="n">
        <v>0</v>
      </c>
      <c r="J139" s="347" t="n">
        <v>53</v>
      </c>
    </row>
    <row r="140" customFormat="false" ht="15.75" hidden="false" customHeight="false" outlineLevel="0" collapsed="false">
      <c r="A140" s="343"/>
      <c r="B140" s="349" t="s">
        <v>130</v>
      </c>
      <c r="C140" s="219" t="n">
        <v>0</v>
      </c>
      <c r="D140" s="393" t="n">
        <v>0</v>
      </c>
      <c r="E140" s="351" t="n">
        <v>0</v>
      </c>
      <c r="F140" s="219" t="n">
        <v>0</v>
      </c>
      <c r="G140" s="352" t="n">
        <v>0</v>
      </c>
      <c r="H140" s="353" t="n">
        <v>0</v>
      </c>
      <c r="I140" s="219" t="n">
        <v>0</v>
      </c>
      <c r="J140" s="352" t="n">
        <v>0</v>
      </c>
    </row>
    <row r="141" customFormat="false" ht="15.75" hidden="false" customHeight="false" outlineLevel="0" collapsed="false">
      <c r="A141" s="343"/>
      <c r="B141" s="349" t="s">
        <v>181</v>
      </c>
      <c r="C141" s="219" t="n">
        <v>0</v>
      </c>
      <c r="D141" s="393" t="n">
        <v>0</v>
      </c>
      <c r="E141" s="351" t="n">
        <v>0</v>
      </c>
      <c r="F141" s="219" t="n">
        <v>0</v>
      </c>
      <c r="G141" s="352" t="n">
        <v>0</v>
      </c>
      <c r="H141" s="353" t="n">
        <v>0</v>
      </c>
      <c r="I141" s="219" t="n">
        <v>0</v>
      </c>
      <c r="J141" s="352" t="n">
        <v>0</v>
      </c>
    </row>
    <row r="142" customFormat="false" ht="15.75" hidden="false" customHeight="false" outlineLevel="0" collapsed="false">
      <c r="A142" s="343"/>
      <c r="B142" s="349" t="s">
        <v>149</v>
      </c>
      <c r="C142" s="219" t="n">
        <v>0</v>
      </c>
      <c r="D142" s="393" t="n">
        <v>0</v>
      </c>
      <c r="E142" s="351" t="n">
        <v>0</v>
      </c>
      <c r="F142" s="219" t="n">
        <v>0</v>
      </c>
      <c r="G142" s="352" t="n">
        <v>0</v>
      </c>
      <c r="H142" s="353" t="n">
        <v>0</v>
      </c>
      <c r="I142" s="219" t="n">
        <v>0</v>
      </c>
      <c r="J142" s="352" t="n">
        <v>0</v>
      </c>
    </row>
    <row r="143" customFormat="false" ht="16.5" hidden="false" customHeight="false" outlineLevel="0" collapsed="false">
      <c r="A143" s="343"/>
      <c r="B143" s="223" t="s">
        <v>225</v>
      </c>
      <c r="C143" s="224" t="n">
        <v>3</v>
      </c>
      <c r="D143" s="394" t="n">
        <v>52</v>
      </c>
      <c r="E143" s="355" t="n">
        <v>0</v>
      </c>
      <c r="F143" s="224" t="n">
        <v>0</v>
      </c>
      <c r="G143" s="356" t="n">
        <v>0</v>
      </c>
      <c r="H143" s="357" t="n">
        <v>3</v>
      </c>
      <c r="I143" s="224" t="n">
        <v>0</v>
      </c>
      <c r="J143" s="356" t="n">
        <v>53</v>
      </c>
    </row>
    <row r="144" s="399" customFormat="true" ht="16.5" hidden="false" customHeight="false" outlineLevel="0" collapsed="false">
      <c r="A144" s="244"/>
      <c r="B144" s="234" t="s">
        <v>31</v>
      </c>
      <c r="C144" s="364" t="n">
        <v>1998.382</v>
      </c>
      <c r="D144" s="398" t="n">
        <v>54.3350366732155</v>
      </c>
      <c r="E144" s="363" t="n">
        <v>43.45</v>
      </c>
      <c r="F144" s="364" t="n">
        <v>67.8392857142857</v>
      </c>
      <c r="G144" s="365" t="n">
        <v>61.0781954887218</v>
      </c>
      <c r="H144" s="366" t="n">
        <v>1989.782</v>
      </c>
      <c r="I144" s="364" t="n">
        <v>55.3361344537815</v>
      </c>
      <c r="J144" s="365" t="n">
        <v>52.4226877270694</v>
      </c>
    </row>
    <row r="145" customFormat="false" ht="15.75" hidden="false" customHeight="true" outlineLevel="0" collapsed="false">
      <c r="A145" s="400" t="s">
        <v>204</v>
      </c>
      <c r="B145" s="309" t="s">
        <v>226</v>
      </c>
      <c r="C145" s="213" t="n">
        <v>6</v>
      </c>
      <c r="D145" s="345" t="n">
        <v>57</v>
      </c>
      <c r="E145" s="346" t="n">
        <v>0</v>
      </c>
      <c r="F145" s="213" t="n">
        <v>0</v>
      </c>
      <c r="G145" s="347" t="n">
        <v>0</v>
      </c>
      <c r="H145" s="348" t="n">
        <v>6</v>
      </c>
      <c r="I145" s="213" t="n">
        <v>0</v>
      </c>
      <c r="J145" s="347" t="n">
        <v>57</v>
      </c>
    </row>
    <row r="146" customFormat="false" ht="15.75" hidden="false" customHeight="true" outlineLevel="0" collapsed="false">
      <c r="A146" s="400"/>
      <c r="B146" s="401" t="s">
        <v>225</v>
      </c>
      <c r="C146" s="369"/>
      <c r="D146" s="370"/>
      <c r="E146" s="371"/>
      <c r="F146" s="369"/>
      <c r="G146" s="372"/>
      <c r="H146" s="373"/>
      <c r="I146" s="369"/>
      <c r="J146" s="372"/>
    </row>
    <row r="147" customFormat="false" ht="15.75" hidden="false" customHeight="true" outlineLevel="0" collapsed="false">
      <c r="A147" s="400" t="s">
        <v>205</v>
      </c>
      <c r="B147" s="309" t="s">
        <v>226</v>
      </c>
      <c r="C147" s="213" t="n">
        <v>10</v>
      </c>
      <c r="D147" s="345" t="n">
        <v>0</v>
      </c>
      <c r="E147" s="346" t="n">
        <v>0</v>
      </c>
      <c r="F147" s="213" t="n">
        <v>0</v>
      </c>
      <c r="G147" s="347" t="n">
        <v>0</v>
      </c>
      <c r="H147" s="348" t="n">
        <v>10</v>
      </c>
      <c r="I147" s="213" t="n">
        <v>0</v>
      </c>
      <c r="J147" s="347" t="n">
        <v>0</v>
      </c>
    </row>
    <row r="148" customFormat="false" ht="15.75" hidden="false" customHeight="true" outlineLevel="0" collapsed="false">
      <c r="A148" s="400"/>
      <c r="B148" s="401" t="s">
        <v>225</v>
      </c>
      <c r="C148" s="224"/>
      <c r="D148" s="354"/>
      <c r="E148" s="355"/>
      <c r="F148" s="224"/>
      <c r="G148" s="356"/>
      <c r="H148" s="357"/>
      <c r="I148" s="224"/>
      <c r="J148" s="356"/>
    </row>
    <row r="149" customFormat="false" ht="15.75" hidden="false" customHeight="true" outlineLevel="0" collapsed="false">
      <c r="A149" s="400" t="s">
        <v>206</v>
      </c>
      <c r="B149" s="309" t="s">
        <v>226</v>
      </c>
      <c r="C149" s="213" t="n">
        <v>0</v>
      </c>
      <c r="D149" s="345" t="n">
        <v>0</v>
      </c>
      <c r="E149" s="346" t="n">
        <v>0</v>
      </c>
      <c r="F149" s="213" t="n">
        <v>0</v>
      </c>
      <c r="G149" s="347" t="n">
        <v>0</v>
      </c>
      <c r="H149" s="348" t="n">
        <v>0</v>
      </c>
      <c r="I149" s="213" t="n">
        <v>0</v>
      </c>
      <c r="J149" s="347" t="n">
        <v>0</v>
      </c>
    </row>
    <row r="150" customFormat="false" ht="15.75" hidden="false" customHeight="true" outlineLevel="0" collapsed="false">
      <c r="A150" s="400"/>
      <c r="B150" s="401" t="s">
        <v>225</v>
      </c>
      <c r="C150" s="224"/>
      <c r="D150" s="354"/>
      <c r="E150" s="355"/>
      <c r="F150" s="224"/>
      <c r="G150" s="356"/>
      <c r="H150" s="357"/>
      <c r="I150" s="224"/>
      <c r="J150" s="356"/>
    </row>
    <row r="151" customFormat="false" ht="15.75" hidden="false" customHeight="true" outlineLevel="0" collapsed="false">
      <c r="A151" s="400" t="s">
        <v>207</v>
      </c>
      <c r="B151" s="309" t="s">
        <v>226</v>
      </c>
      <c r="C151" s="213" t="n">
        <v>4</v>
      </c>
      <c r="D151" s="345" t="n">
        <v>48</v>
      </c>
      <c r="E151" s="346" t="n">
        <v>0</v>
      </c>
      <c r="F151" s="213" t="n">
        <v>0</v>
      </c>
      <c r="G151" s="347" t="n">
        <v>0</v>
      </c>
      <c r="H151" s="348" t="n">
        <v>4</v>
      </c>
      <c r="I151" s="213" t="n">
        <v>0</v>
      </c>
      <c r="J151" s="347" t="n">
        <v>48</v>
      </c>
    </row>
    <row r="152" customFormat="false" ht="15.75" hidden="false" customHeight="true" outlineLevel="0" collapsed="false">
      <c r="A152" s="400"/>
      <c r="B152" s="401" t="s">
        <v>225</v>
      </c>
      <c r="C152" s="224"/>
      <c r="D152" s="354"/>
      <c r="E152" s="355"/>
      <c r="F152" s="224"/>
      <c r="G152" s="356"/>
      <c r="H152" s="357"/>
      <c r="I152" s="224"/>
      <c r="J152" s="356"/>
    </row>
    <row r="153" s="399" customFormat="true" ht="15.75" hidden="false" customHeight="true" outlineLevel="0" collapsed="false">
      <c r="A153" s="374"/>
      <c r="B153" s="375" t="s">
        <v>36</v>
      </c>
      <c r="C153" s="376" t="n">
        <v>20</v>
      </c>
      <c r="D153" s="377" t="n">
        <v>53</v>
      </c>
      <c r="E153" s="378" t="n">
        <v>0</v>
      </c>
      <c r="F153" s="376" t="n">
        <v>0</v>
      </c>
      <c r="G153" s="379" t="n">
        <v>0</v>
      </c>
      <c r="H153" s="380" t="n">
        <v>20</v>
      </c>
      <c r="I153" s="376" t="n">
        <v>0</v>
      </c>
      <c r="J153" s="379" t="n">
        <v>53</v>
      </c>
    </row>
    <row r="154" s="402" customFormat="true" ht="15.75" hidden="false" customHeight="true" outlineLevel="0" collapsed="false">
      <c r="A154" s="381"/>
      <c r="B154" s="382" t="s">
        <v>37</v>
      </c>
      <c r="C154" s="383" t="n">
        <v>2018.382</v>
      </c>
      <c r="D154" s="384" t="n">
        <v>54.3350366732155</v>
      </c>
      <c r="E154" s="385" t="n">
        <v>43.45</v>
      </c>
      <c r="F154" s="383" t="n">
        <v>67.8392857142857</v>
      </c>
      <c r="G154" s="386" t="n">
        <v>61.0781954887218</v>
      </c>
      <c r="H154" s="387" t="n">
        <v>2009.782</v>
      </c>
      <c r="I154" s="383" t="n">
        <v>55.3361344537815</v>
      </c>
      <c r="J154" s="386" t="n">
        <v>52.0615301914746</v>
      </c>
    </row>
    <row r="155" customFormat="false" ht="12.75" hidden="false" customHeight="false" outlineLevel="0" collapsed="false">
      <c r="A155" s="403" t="s">
        <v>227</v>
      </c>
      <c r="C155" s="404"/>
      <c r="D155" s="404"/>
      <c r="E155" s="404"/>
      <c r="F155" s="404"/>
      <c r="G155" s="404"/>
      <c r="H155" s="404"/>
      <c r="I155" s="404"/>
      <c r="J155" s="404"/>
    </row>
    <row r="156" customFormat="false" ht="12.7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  <c r="J156" s="329"/>
    </row>
    <row r="157" customFormat="false" ht="12.75" hidden="false" customHeight="false" outlineLevel="0" collapsed="false">
      <c r="C157" s="404"/>
      <c r="D157" s="404"/>
      <c r="E157" s="404"/>
      <c r="F157" s="404"/>
      <c r="G157" s="404"/>
      <c r="H157" s="404"/>
      <c r="I157" s="404"/>
      <c r="J157" s="404"/>
    </row>
    <row r="158" customFormat="false" ht="12.75" hidden="false" customHeight="false" outlineLevel="0" collapsed="false">
      <c r="D158" s="405"/>
    </row>
  </sheetData>
  <autoFilter ref="A2:B3"/>
  <mergeCells count="34">
    <mergeCell ref="A1:J1"/>
    <mergeCell ref="A2:A3"/>
    <mergeCell ref="B2:B3"/>
    <mergeCell ref="C2:C3"/>
    <mergeCell ref="D2:D3"/>
    <mergeCell ref="E2:E3"/>
    <mergeCell ref="F2:G2"/>
    <mergeCell ref="H2:H3"/>
    <mergeCell ref="I2:J2"/>
    <mergeCell ref="A4:A18"/>
    <mergeCell ref="A19:A24"/>
    <mergeCell ref="A25:A34"/>
    <mergeCell ref="A35:A39"/>
    <mergeCell ref="A40:A41"/>
    <mergeCell ref="A42:A48"/>
    <mergeCell ref="A49:A58"/>
    <mergeCell ref="A59:A65"/>
    <mergeCell ref="A66:A74"/>
    <mergeCell ref="A75:A84"/>
    <mergeCell ref="A85:A93"/>
    <mergeCell ref="A94:A99"/>
    <mergeCell ref="A100:A107"/>
    <mergeCell ref="A108:A115"/>
    <mergeCell ref="A116:A121"/>
    <mergeCell ref="A122:A126"/>
    <mergeCell ref="A127:A128"/>
    <mergeCell ref="A129:A133"/>
    <mergeCell ref="A134:A138"/>
    <mergeCell ref="A139:A143"/>
    <mergeCell ref="A145:A146"/>
    <mergeCell ref="A147:A148"/>
    <mergeCell ref="A149:A150"/>
    <mergeCell ref="A151:A152"/>
    <mergeCell ref="A156:J156"/>
  </mergeCells>
  <conditionalFormatting sqref="F157:G157 F156:J156 I157:J157 F4:G155 I4:J155">
    <cfRule type="cellIs" priority="2" operator="greaterThanOrEqual" aboveAverage="0" equalAverage="0" bottom="0" percent="0" rank="0" text="" dxfId="8">
      <formula>65</formula>
    </cfRule>
  </conditionalFormatting>
  <conditionalFormatting sqref="C1">
    <cfRule type="cellIs" priority="3" operator="greaterThan" aboveAverage="0" equalAverage="0" bottom="0" percent="0" rank="0" text="" dxfId="9">
      <formula>65</formula>
    </cfRule>
  </conditionalFormatting>
  <conditionalFormatting sqref="J1:L1 F1:H1 D1">
    <cfRule type="cellIs" priority="4" operator="greaterThanOrEqual" aboveAverage="0" equalAverage="0" bottom="0" percent="0" rank="0" text="" dxfId="10">
      <formula>65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4" manualBreakCount="4">
    <brk id="34" man="true" max="16383" min="0"/>
    <brk id="65" man="true" max="16383" min="0"/>
    <brk id="99" man="true" max="16383" min="0"/>
    <brk id="13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28"/>
    <col collapsed="false" customWidth="true" hidden="false" outlineLevel="0" max="11" min="3" style="0" width="15.7"/>
  </cols>
  <sheetData>
    <row r="1" customFormat="false" ht="45" hidden="false" customHeight="true" outlineLevel="0" collapsed="false">
      <c r="A1" s="406" t="s">
        <v>243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</row>
    <row r="2" customFormat="false" ht="22.5" hidden="false" customHeight="true" outlineLevel="0" collapsed="false">
      <c r="A2" s="211" t="s">
        <v>1</v>
      </c>
      <c r="B2" s="407" t="s">
        <v>190</v>
      </c>
      <c r="C2" s="408" t="s">
        <v>244</v>
      </c>
      <c r="D2" s="408"/>
      <c r="E2" s="408"/>
      <c r="F2" s="408"/>
      <c r="G2" s="408"/>
      <c r="H2" s="408" t="s">
        <v>245</v>
      </c>
      <c r="I2" s="408"/>
      <c r="J2" s="408"/>
      <c r="K2" s="408"/>
    </row>
    <row r="3" customFormat="false" ht="75" hidden="false" customHeight="true" outlineLevel="0" collapsed="false">
      <c r="A3" s="211"/>
      <c r="B3" s="407"/>
      <c r="C3" s="409" t="s">
        <v>246</v>
      </c>
      <c r="D3" s="410" t="s">
        <v>224</v>
      </c>
      <c r="E3" s="410" t="s">
        <v>247</v>
      </c>
      <c r="F3" s="410" t="s">
        <v>248</v>
      </c>
      <c r="G3" s="411" t="s">
        <v>249</v>
      </c>
      <c r="H3" s="412" t="s">
        <v>250</v>
      </c>
      <c r="I3" s="410" t="s">
        <v>251</v>
      </c>
      <c r="J3" s="410" t="s">
        <v>252</v>
      </c>
      <c r="K3" s="411" t="s">
        <v>253</v>
      </c>
    </row>
    <row r="4" customFormat="false" ht="15.75" hidden="false" customHeight="true" outlineLevel="0" collapsed="false">
      <c r="A4" s="211" t="s">
        <v>11</v>
      </c>
      <c r="B4" s="413" t="s">
        <v>102</v>
      </c>
      <c r="C4" s="414" t="n">
        <v>78</v>
      </c>
      <c r="D4" s="213" t="n">
        <v>56.15</v>
      </c>
      <c r="E4" s="415" t="n">
        <v>0.719871794871795</v>
      </c>
      <c r="F4" s="213" t="n">
        <v>15</v>
      </c>
      <c r="G4" s="416" t="n">
        <v>0.267141585040071</v>
      </c>
      <c r="H4" s="417" t="n">
        <v>0</v>
      </c>
      <c r="I4" s="213" t="n">
        <v>0</v>
      </c>
      <c r="J4" s="213" t="n">
        <v>0</v>
      </c>
      <c r="K4" s="418" t="n">
        <v>0</v>
      </c>
    </row>
    <row r="5" customFormat="false" ht="15.75" hidden="false" customHeight="false" outlineLevel="0" collapsed="false">
      <c r="A5" s="211"/>
      <c r="B5" s="419" t="s">
        <v>103</v>
      </c>
      <c r="C5" s="420" t="n">
        <v>12</v>
      </c>
      <c r="D5" s="219" t="n">
        <v>14</v>
      </c>
      <c r="E5" s="421" t="n">
        <v>1.16666666666667</v>
      </c>
      <c r="F5" s="219" t="n">
        <v>6</v>
      </c>
      <c r="G5" s="422" t="n">
        <v>0.428571428571429</v>
      </c>
      <c r="H5" s="423" t="n">
        <v>0</v>
      </c>
      <c r="I5" s="219" t="n">
        <v>0</v>
      </c>
      <c r="J5" s="219" t="n">
        <v>0</v>
      </c>
      <c r="K5" s="424" t="n">
        <v>0</v>
      </c>
    </row>
    <row r="6" customFormat="false" ht="15.75" hidden="false" customHeight="false" outlineLevel="0" collapsed="false">
      <c r="A6" s="211"/>
      <c r="B6" s="419" t="s">
        <v>104</v>
      </c>
      <c r="C6" s="420" t="n">
        <v>151</v>
      </c>
      <c r="D6" s="219" t="n">
        <v>155</v>
      </c>
      <c r="E6" s="421" t="n">
        <v>1.02649006622517</v>
      </c>
      <c r="F6" s="219" t="n">
        <v>77</v>
      </c>
      <c r="G6" s="422" t="n">
        <v>0.496774193548387</v>
      </c>
      <c r="H6" s="423" t="n">
        <v>88</v>
      </c>
      <c r="I6" s="219" t="n">
        <v>80.71</v>
      </c>
      <c r="J6" s="219" t="n">
        <v>68</v>
      </c>
      <c r="K6" s="424" t="n">
        <v>0.842522611820097</v>
      </c>
    </row>
    <row r="7" customFormat="false" ht="15.75" hidden="false" customHeight="false" outlineLevel="0" collapsed="false">
      <c r="A7" s="211"/>
      <c r="B7" s="419" t="s">
        <v>105</v>
      </c>
      <c r="C7" s="420" t="n">
        <v>147</v>
      </c>
      <c r="D7" s="219" t="n">
        <v>187</v>
      </c>
      <c r="E7" s="421" t="n">
        <v>1.27210884353742</v>
      </c>
      <c r="F7" s="219" t="n">
        <v>114</v>
      </c>
      <c r="G7" s="422" t="n">
        <v>0.609625668449198</v>
      </c>
      <c r="H7" s="423" t="n">
        <v>166</v>
      </c>
      <c r="I7" s="219" t="n">
        <v>157.12</v>
      </c>
      <c r="J7" s="219" t="n">
        <v>98.43</v>
      </c>
      <c r="K7" s="424" t="n">
        <v>0.626463849287169</v>
      </c>
    </row>
    <row r="8" customFormat="false" ht="15.75" hidden="false" customHeight="false" outlineLevel="0" collapsed="false">
      <c r="A8" s="211"/>
      <c r="B8" s="419" t="s">
        <v>106</v>
      </c>
      <c r="C8" s="420" t="n">
        <v>51</v>
      </c>
      <c r="D8" s="219" t="n">
        <v>39.7</v>
      </c>
      <c r="E8" s="421" t="n">
        <v>0.77843137254902</v>
      </c>
      <c r="F8" s="219" t="n">
        <v>14.3</v>
      </c>
      <c r="G8" s="422" t="n">
        <v>0.360201511335013</v>
      </c>
      <c r="H8" s="423" t="n">
        <v>2</v>
      </c>
      <c r="I8" s="219" t="n">
        <v>1</v>
      </c>
      <c r="J8" s="219" t="n">
        <v>1</v>
      </c>
      <c r="K8" s="424" t="n">
        <v>1</v>
      </c>
    </row>
    <row r="9" customFormat="false" ht="15.75" hidden="false" customHeight="false" outlineLevel="0" collapsed="false">
      <c r="A9" s="211"/>
      <c r="B9" s="419" t="s">
        <v>107</v>
      </c>
      <c r="C9" s="420" t="n">
        <v>319</v>
      </c>
      <c r="D9" s="219" t="n">
        <v>293.442</v>
      </c>
      <c r="E9" s="421" t="n">
        <v>0.919880877742947</v>
      </c>
      <c r="F9" s="219" t="n">
        <v>127</v>
      </c>
      <c r="G9" s="422" t="n">
        <v>0.4327942148704</v>
      </c>
      <c r="H9" s="423" t="n">
        <v>99</v>
      </c>
      <c r="I9" s="219" t="n">
        <v>91</v>
      </c>
      <c r="J9" s="219" t="n">
        <v>68</v>
      </c>
      <c r="K9" s="424" t="n">
        <v>0.747252747252747</v>
      </c>
    </row>
    <row r="10" customFormat="false" ht="15.75" hidden="false" customHeight="false" outlineLevel="0" collapsed="false">
      <c r="A10" s="211"/>
      <c r="B10" s="419" t="s">
        <v>108</v>
      </c>
      <c r="C10" s="420" t="n">
        <v>121</v>
      </c>
      <c r="D10" s="219" t="n">
        <v>122.2</v>
      </c>
      <c r="E10" s="421" t="n">
        <v>1.0099173553719</v>
      </c>
      <c r="F10" s="219" t="n">
        <v>40.2</v>
      </c>
      <c r="G10" s="422" t="n">
        <v>0.328968903436989</v>
      </c>
      <c r="H10" s="423" t="n">
        <v>1</v>
      </c>
      <c r="I10" s="219" t="n">
        <v>1</v>
      </c>
      <c r="J10" s="219" t="n">
        <v>1</v>
      </c>
      <c r="K10" s="424" t="n">
        <v>1</v>
      </c>
    </row>
    <row r="11" customFormat="false" ht="15.75" hidden="false" customHeight="false" outlineLevel="0" collapsed="false">
      <c r="A11" s="211"/>
      <c r="B11" s="419" t="s">
        <v>109</v>
      </c>
      <c r="C11" s="420" t="n">
        <v>62</v>
      </c>
      <c r="D11" s="219" t="n">
        <v>88</v>
      </c>
      <c r="E11" s="421" t="n">
        <v>1.41935483870968</v>
      </c>
      <c r="F11" s="219" t="n">
        <v>35</v>
      </c>
      <c r="G11" s="422" t="n">
        <v>0.397727272727273</v>
      </c>
      <c r="H11" s="423" t="n">
        <v>13</v>
      </c>
      <c r="I11" s="219" t="n">
        <v>21</v>
      </c>
      <c r="J11" s="219" t="n">
        <v>19</v>
      </c>
      <c r="K11" s="424" t="n">
        <v>0.904761904761905</v>
      </c>
    </row>
    <row r="12" customFormat="false" ht="15.75" hidden="false" customHeight="false" outlineLevel="0" collapsed="false">
      <c r="A12" s="211"/>
      <c r="B12" s="419" t="s">
        <v>110</v>
      </c>
      <c r="C12" s="420" t="n">
        <v>49</v>
      </c>
      <c r="D12" s="219" t="n">
        <v>66.1</v>
      </c>
      <c r="E12" s="421" t="n">
        <v>1.34897959183673</v>
      </c>
      <c r="F12" s="219" t="n">
        <v>28</v>
      </c>
      <c r="G12" s="422" t="n">
        <v>0.423600605143722</v>
      </c>
      <c r="H12" s="423" t="n">
        <v>3</v>
      </c>
      <c r="I12" s="219" t="n">
        <v>2</v>
      </c>
      <c r="J12" s="219" t="n">
        <v>2</v>
      </c>
      <c r="K12" s="424" t="n">
        <v>1</v>
      </c>
    </row>
    <row r="13" customFormat="false" ht="15.75" hidden="false" customHeight="false" outlineLevel="0" collapsed="false">
      <c r="A13" s="211"/>
      <c r="B13" s="419" t="s">
        <v>111</v>
      </c>
      <c r="C13" s="420" t="n">
        <v>183</v>
      </c>
      <c r="D13" s="219" t="n">
        <v>213</v>
      </c>
      <c r="E13" s="421" t="n">
        <v>1.16393442622951</v>
      </c>
      <c r="F13" s="219" t="n">
        <v>115</v>
      </c>
      <c r="G13" s="422" t="n">
        <v>0.539906103286385</v>
      </c>
      <c r="H13" s="423" t="n">
        <v>42</v>
      </c>
      <c r="I13" s="219" t="n">
        <v>42</v>
      </c>
      <c r="J13" s="219" t="n">
        <v>28</v>
      </c>
      <c r="K13" s="424" t="n">
        <v>0.666666666666667</v>
      </c>
    </row>
    <row r="14" customFormat="false" ht="15.75" hidden="false" customHeight="false" outlineLevel="0" collapsed="false">
      <c r="A14" s="211"/>
      <c r="B14" s="419" t="s">
        <v>112</v>
      </c>
      <c r="C14" s="420" t="n">
        <v>23</v>
      </c>
      <c r="D14" s="219" t="n">
        <v>11</v>
      </c>
      <c r="E14" s="421" t="n">
        <v>0.478260869565217</v>
      </c>
      <c r="F14" s="219" t="n">
        <v>5</v>
      </c>
      <c r="G14" s="422" t="n">
        <v>0.454545454545455</v>
      </c>
      <c r="H14" s="423" t="n">
        <v>1</v>
      </c>
      <c r="I14" s="219" t="n">
        <v>0</v>
      </c>
      <c r="J14" s="219" t="n">
        <v>1</v>
      </c>
      <c r="K14" s="424" t="n">
        <v>0</v>
      </c>
    </row>
    <row r="15" customFormat="false" ht="15.75" hidden="false" customHeight="false" outlineLevel="0" collapsed="false">
      <c r="A15" s="211"/>
      <c r="B15" s="419" t="s">
        <v>113</v>
      </c>
      <c r="C15" s="420" t="n">
        <v>121</v>
      </c>
      <c r="D15" s="219" t="n">
        <v>151</v>
      </c>
      <c r="E15" s="421" t="n">
        <v>1.24793388429752</v>
      </c>
      <c r="F15" s="219" t="n">
        <v>61</v>
      </c>
      <c r="G15" s="422" t="n">
        <v>0.403973509933775</v>
      </c>
      <c r="H15" s="423" t="n">
        <v>8</v>
      </c>
      <c r="I15" s="219" t="n">
        <v>8</v>
      </c>
      <c r="J15" s="219" t="n">
        <v>8</v>
      </c>
      <c r="K15" s="424" t="n">
        <v>1</v>
      </c>
    </row>
    <row r="16" customFormat="false" ht="15.75" hidden="false" customHeight="false" outlineLevel="0" collapsed="false">
      <c r="A16" s="211"/>
      <c r="B16" s="419" t="s">
        <v>114</v>
      </c>
      <c r="C16" s="420" t="n">
        <v>43</v>
      </c>
      <c r="D16" s="219" t="n">
        <v>56.1</v>
      </c>
      <c r="E16" s="421" t="n">
        <v>1.3046511627907</v>
      </c>
      <c r="F16" s="219" t="n">
        <v>31.35</v>
      </c>
      <c r="G16" s="422" t="n">
        <v>0.558823529411765</v>
      </c>
      <c r="H16" s="423" t="n">
        <v>14</v>
      </c>
      <c r="I16" s="219" t="n">
        <v>13.7</v>
      </c>
      <c r="J16" s="219" t="n">
        <v>11.2</v>
      </c>
      <c r="K16" s="424" t="n">
        <v>0.817518248175183</v>
      </c>
    </row>
    <row r="17" customFormat="false" ht="15.75" hidden="false" customHeight="false" outlineLevel="0" collapsed="false">
      <c r="A17" s="211"/>
      <c r="B17" s="419" t="s">
        <v>149</v>
      </c>
      <c r="C17" s="420" t="n">
        <v>0</v>
      </c>
      <c r="D17" s="219" t="n">
        <v>0</v>
      </c>
      <c r="E17" s="421" t="n">
        <v>0</v>
      </c>
      <c r="F17" s="219" t="n">
        <v>0</v>
      </c>
      <c r="G17" s="422" t="n">
        <v>0</v>
      </c>
      <c r="H17" s="423" t="n">
        <v>0</v>
      </c>
      <c r="I17" s="219" t="n">
        <v>0</v>
      </c>
      <c r="J17" s="219" t="n">
        <v>0</v>
      </c>
      <c r="K17" s="424" t="n">
        <v>0</v>
      </c>
    </row>
    <row r="18" customFormat="false" ht="16.5" hidden="false" customHeight="false" outlineLevel="0" collapsed="false">
      <c r="A18" s="211"/>
      <c r="B18" s="425" t="s">
        <v>225</v>
      </c>
      <c r="C18" s="355" t="n">
        <v>1360</v>
      </c>
      <c r="D18" s="224" t="n">
        <v>1452.692</v>
      </c>
      <c r="E18" s="426" t="n">
        <v>1.06815588235294</v>
      </c>
      <c r="F18" s="224" t="n">
        <v>668.85</v>
      </c>
      <c r="G18" s="427" t="n">
        <v>0.460421066544044</v>
      </c>
      <c r="H18" s="357" t="n">
        <v>437</v>
      </c>
      <c r="I18" s="224" t="n">
        <v>417.53</v>
      </c>
      <c r="J18" s="224" t="n">
        <v>305.63</v>
      </c>
      <c r="K18" s="428" t="n">
        <v>0.731995305726535</v>
      </c>
    </row>
    <row r="19" customFormat="false" ht="15.75" hidden="false" customHeight="true" outlineLevel="0" collapsed="false">
      <c r="A19" s="211" t="s">
        <v>12</v>
      </c>
      <c r="B19" s="413" t="s">
        <v>105</v>
      </c>
      <c r="C19" s="414" t="n">
        <v>80</v>
      </c>
      <c r="D19" s="213" t="n">
        <v>69.5</v>
      </c>
      <c r="E19" s="415" t="n">
        <v>0.86875</v>
      </c>
      <c r="F19" s="213" t="n">
        <v>43</v>
      </c>
      <c r="G19" s="416" t="n">
        <v>0.618705035971223</v>
      </c>
      <c r="H19" s="417" t="n">
        <v>69</v>
      </c>
      <c r="I19" s="213" t="n">
        <v>64.1</v>
      </c>
      <c r="J19" s="213" t="n">
        <v>49</v>
      </c>
      <c r="K19" s="418" t="n">
        <v>0.764430577223089</v>
      </c>
    </row>
    <row r="20" customFormat="false" ht="15.75" hidden="false" customHeight="false" outlineLevel="0" collapsed="false">
      <c r="A20" s="211"/>
      <c r="B20" s="419" t="s">
        <v>115</v>
      </c>
      <c r="C20" s="420" t="n">
        <v>20</v>
      </c>
      <c r="D20" s="219" t="n">
        <v>19</v>
      </c>
      <c r="E20" s="421" t="n">
        <v>0.95</v>
      </c>
      <c r="F20" s="219" t="n">
        <v>5</v>
      </c>
      <c r="G20" s="422" t="n">
        <v>0.263157894736842</v>
      </c>
      <c r="H20" s="423" t="n">
        <v>0</v>
      </c>
      <c r="I20" s="219" t="n">
        <v>0</v>
      </c>
      <c r="J20" s="219" t="n">
        <v>0</v>
      </c>
      <c r="K20" s="424" t="n">
        <v>0</v>
      </c>
    </row>
    <row r="21" customFormat="false" ht="15.75" hidden="false" customHeight="false" outlineLevel="0" collapsed="false">
      <c r="A21" s="211"/>
      <c r="B21" s="419" t="s">
        <v>107</v>
      </c>
      <c r="C21" s="420" t="n">
        <v>262</v>
      </c>
      <c r="D21" s="219" t="n">
        <v>176.18</v>
      </c>
      <c r="E21" s="421" t="n">
        <v>0.672442748091603</v>
      </c>
      <c r="F21" s="219" t="n">
        <v>75.69</v>
      </c>
      <c r="G21" s="422" t="n">
        <v>0.429617436712453</v>
      </c>
      <c r="H21" s="423" t="n">
        <v>26</v>
      </c>
      <c r="I21" s="219" t="n">
        <v>26</v>
      </c>
      <c r="J21" s="219" t="n">
        <v>22</v>
      </c>
      <c r="K21" s="424" t="n">
        <v>0.846153846153846</v>
      </c>
    </row>
    <row r="22" customFormat="false" ht="15.75" hidden="false" customHeight="false" outlineLevel="0" collapsed="false">
      <c r="A22" s="211"/>
      <c r="B22" s="419" t="s">
        <v>110</v>
      </c>
      <c r="C22" s="420" t="n">
        <v>35</v>
      </c>
      <c r="D22" s="219" t="n">
        <v>33</v>
      </c>
      <c r="E22" s="421" t="n">
        <v>0.942857142857143</v>
      </c>
      <c r="F22" s="219" t="n">
        <v>18</v>
      </c>
      <c r="G22" s="422" t="n">
        <v>0.545454545454545</v>
      </c>
      <c r="H22" s="423" t="n">
        <v>1</v>
      </c>
      <c r="I22" s="219" t="n">
        <v>1</v>
      </c>
      <c r="J22" s="219" t="n">
        <v>1</v>
      </c>
      <c r="K22" s="424" t="n">
        <v>1</v>
      </c>
    </row>
    <row r="23" customFormat="false" ht="15.75" hidden="false" customHeight="false" outlineLevel="0" collapsed="false">
      <c r="A23" s="211"/>
      <c r="B23" s="419" t="s">
        <v>149</v>
      </c>
      <c r="C23" s="420" t="n">
        <v>30</v>
      </c>
      <c r="D23" s="219" t="n">
        <v>27.5</v>
      </c>
      <c r="E23" s="421" t="n">
        <v>0.916666666666667</v>
      </c>
      <c r="F23" s="219" t="n">
        <v>8.5</v>
      </c>
      <c r="G23" s="422" t="n">
        <v>0.309090909090909</v>
      </c>
      <c r="H23" s="423" t="n">
        <v>0</v>
      </c>
      <c r="I23" s="219" t="n">
        <v>0</v>
      </c>
      <c r="J23" s="219" t="n">
        <v>0</v>
      </c>
      <c r="K23" s="424" t="n">
        <v>0</v>
      </c>
    </row>
    <row r="24" customFormat="false" ht="16.5" hidden="false" customHeight="false" outlineLevel="0" collapsed="false">
      <c r="A24" s="211"/>
      <c r="B24" s="425" t="s">
        <v>225</v>
      </c>
      <c r="C24" s="355" t="n">
        <v>427</v>
      </c>
      <c r="D24" s="224" t="n">
        <v>325.18</v>
      </c>
      <c r="E24" s="426" t="n">
        <v>0.761545667447307</v>
      </c>
      <c r="F24" s="224" t="n">
        <v>150.19</v>
      </c>
      <c r="G24" s="427" t="n">
        <v>0.461867273510056</v>
      </c>
      <c r="H24" s="357" t="n">
        <v>96</v>
      </c>
      <c r="I24" s="224" t="n">
        <v>91.1</v>
      </c>
      <c r="J24" s="224" t="n">
        <v>72</v>
      </c>
      <c r="K24" s="428" t="n">
        <v>0.790340285400659</v>
      </c>
    </row>
    <row r="25" customFormat="false" ht="15.75" hidden="false" customHeight="true" outlineLevel="0" collapsed="false">
      <c r="A25" s="211" t="s">
        <v>13</v>
      </c>
      <c r="B25" s="413" t="s">
        <v>116</v>
      </c>
      <c r="C25" s="414" t="n">
        <v>14</v>
      </c>
      <c r="D25" s="213" t="n">
        <v>16</v>
      </c>
      <c r="E25" s="415" t="n">
        <v>1.14285714285714</v>
      </c>
      <c r="F25" s="213" t="n">
        <v>8</v>
      </c>
      <c r="G25" s="416" t="n">
        <v>0.5</v>
      </c>
      <c r="H25" s="417" t="n">
        <v>1</v>
      </c>
      <c r="I25" s="213" t="n">
        <v>1</v>
      </c>
      <c r="J25" s="213" t="n">
        <v>1</v>
      </c>
      <c r="K25" s="418" t="n">
        <v>1</v>
      </c>
    </row>
    <row r="26" customFormat="false" ht="15.75" hidden="false" customHeight="false" outlineLevel="0" collapsed="false">
      <c r="A26" s="211"/>
      <c r="B26" s="419" t="s">
        <v>117</v>
      </c>
      <c r="C26" s="420" t="n">
        <v>13</v>
      </c>
      <c r="D26" s="219" t="n">
        <v>13</v>
      </c>
      <c r="E26" s="421" t="n">
        <v>1</v>
      </c>
      <c r="F26" s="219" t="n">
        <v>9</v>
      </c>
      <c r="G26" s="422" t="n">
        <v>0.692307692307692</v>
      </c>
      <c r="H26" s="423" t="n">
        <v>2</v>
      </c>
      <c r="I26" s="219" t="n">
        <v>2</v>
      </c>
      <c r="J26" s="219" t="n">
        <v>2</v>
      </c>
      <c r="K26" s="424" t="n">
        <v>1</v>
      </c>
    </row>
    <row r="27" customFormat="false" ht="15.75" hidden="false" customHeight="false" outlineLevel="0" collapsed="false">
      <c r="A27" s="211"/>
      <c r="B27" s="419" t="s">
        <v>118</v>
      </c>
      <c r="C27" s="420" t="n">
        <v>44</v>
      </c>
      <c r="D27" s="219" t="n">
        <v>43</v>
      </c>
      <c r="E27" s="421" t="n">
        <v>0.977272727272727</v>
      </c>
      <c r="F27" s="219" t="n">
        <v>5.2</v>
      </c>
      <c r="G27" s="422" t="n">
        <v>0.12093023255814</v>
      </c>
      <c r="H27" s="423" t="n">
        <v>0</v>
      </c>
      <c r="I27" s="219" t="n">
        <v>0</v>
      </c>
      <c r="J27" s="219" t="n">
        <v>0</v>
      </c>
      <c r="K27" s="424" t="n">
        <v>0</v>
      </c>
    </row>
    <row r="28" customFormat="false" ht="15.75" hidden="false" customHeight="false" outlineLevel="0" collapsed="false">
      <c r="A28" s="211"/>
      <c r="B28" s="419" t="s">
        <v>119</v>
      </c>
      <c r="C28" s="420" t="n">
        <v>109</v>
      </c>
      <c r="D28" s="219" t="n">
        <v>109</v>
      </c>
      <c r="E28" s="421" t="n">
        <v>1</v>
      </c>
      <c r="F28" s="219" t="n">
        <v>46</v>
      </c>
      <c r="G28" s="422" t="n">
        <v>0.422018348623853</v>
      </c>
      <c r="H28" s="423" t="n">
        <v>9</v>
      </c>
      <c r="I28" s="219" t="n">
        <v>9</v>
      </c>
      <c r="J28" s="219" t="n">
        <v>6</v>
      </c>
      <c r="K28" s="424" t="n">
        <v>0.666666666666667</v>
      </c>
    </row>
    <row r="29" customFormat="false" ht="15.75" hidden="false" customHeight="false" outlineLevel="0" collapsed="false">
      <c r="A29" s="211"/>
      <c r="B29" s="419" t="s">
        <v>120</v>
      </c>
      <c r="C29" s="420" t="n">
        <v>80</v>
      </c>
      <c r="D29" s="219" t="n">
        <v>80</v>
      </c>
      <c r="E29" s="421" t="n">
        <v>1</v>
      </c>
      <c r="F29" s="219" t="n">
        <v>42</v>
      </c>
      <c r="G29" s="422" t="n">
        <v>0.525</v>
      </c>
      <c r="H29" s="423" t="n">
        <v>15</v>
      </c>
      <c r="I29" s="219" t="n">
        <v>15</v>
      </c>
      <c r="J29" s="219" t="n">
        <v>13</v>
      </c>
      <c r="K29" s="424" t="n">
        <v>0.866666666666667</v>
      </c>
    </row>
    <row r="30" customFormat="false" ht="15.75" hidden="false" customHeight="false" outlineLevel="0" collapsed="false">
      <c r="A30" s="211"/>
      <c r="B30" s="419" t="s">
        <v>113</v>
      </c>
      <c r="C30" s="420" t="n">
        <v>42</v>
      </c>
      <c r="D30" s="219" t="n">
        <v>42</v>
      </c>
      <c r="E30" s="421" t="n">
        <v>1</v>
      </c>
      <c r="F30" s="219" t="n">
        <v>13</v>
      </c>
      <c r="G30" s="422" t="n">
        <v>0.30952380952381</v>
      </c>
      <c r="H30" s="423" t="n">
        <v>0</v>
      </c>
      <c r="I30" s="219" t="n">
        <v>0</v>
      </c>
      <c r="J30" s="219" t="n">
        <v>0</v>
      </c>
      <c r="K30" s="424" t="n">
        <v>0</v>
      </c>
    </row>
    <row r="31" customFormat="false" ht="15.75" hidden="false" customHeight="false" outlineLevel="0" collapsed="false">
      <c r="A31" s="211"/>
      <c r="B31" s="419" t="s">
        <v>121</v>
      </c>
      <c r="C31" s="420" t="n">
        <v>21</v>
      </c>
      <c r="D31" s="219" t="n">
        <v>21</v>
      </c>
      <c r="E31" s="421" t="n">
        <v>1</v>
      </c>
      <c r="F31" s="219" t="n">
        <v>9</v>
      </c>
      <c r="G31" s="422" t="n">
        <v>0.428571428571429</v>
      </c>
      <c r="H31" s="423" t="n">
        <v>1</v>
      </c>
      <c r="I31" s="219" t="n">
        <v>1</v>
      </c>
      <c r="J31" s="219" t="n">
        <v>1</v>
      </c>
      <c r="K31" s="424" t="n">
        <v>1</v>
      </c>
    </row>
    <row r="32" customFormat="false" ht="15.75" hidden="false" customHeight="false" outlineLevel="0" collapsed="false">
      <c r="A32" s="211"/>
      <c r="B32" s="419" t="s">
        <v>123</v>
      </c>
      <c r="C32" s="420" t="n">
        <v>21</v>
      </c>
      <c r="D32" s="219" t="n">
        <v>21</v>
      </c>
      <c r="E32" s="421" t="n">
        <v>1</v>
      </c>
      <c r="F32" s="219" t="n">
        <v>8</v>
      </c>
      <c r="G32" s="422" t="n">
        <v>0.380952380952381</v>
      </c>
      <c r="H32" s="423" t="n">
        <v>0</v>
      </c>
      <c r="I32" s="219" t="n">
        <v>0</v>
      </c>
      <c r="J32" s="219" t="n">
        <v>0</v>
      </c>
      <c r="K32" s="424" t="n">
        <v>0</v>
      </c>
    </row>
    <row r="33" customFormat="false" ht="15.75" hidden="false" customHeight="false" outlineLevel="0" collapsed="false">
      <c r="A33" s="211"/>
      <c r="B33" s="419" t="s">
        <v>149</v>
      </c>
      <c r="C33" s="420" t="n">
        <v>3</v>
      </c>
      <c r="D33" s="219" t="n">
        <v>3</v>
      </c>
      <c r="E33" s="421" t="n">
        <v>1</v>
      </c>
      <c r="F33" s="219" t="n">
        <v>0</v>
      </c>
      <c r="G33" s="422" t="n">
        <v>0</v>
      </c>
      <c r="H33" s="423" t="n">
        <v>1</v>
      </c>
      <c r="I33" s="219" t="n">
        <v>1</v>
      </c>
      <c r="J33" s="219" t="n">
        <v>1</v>
      </c>
      <c r="K33" s="424" t="n">
        <v>1</v>
      </c>
    </row>
    <row r="34" customFormat="false" ht="16.5" hidden="false" customHeight="false" outlineLevel="0" collapsed="false">
      <c r="A34" s="211"/>
      <c r="B34" s="425" t="s">
        <v>225</v>
      </c>
      <c r="C34" s="355" t="n">
        <v>347</v>
      </c>
      <c r="D34" s="224" t="n">
        <v>348</v>
      </c>
      <c r="E34" s="426" t="n">
        <v>1.0028818443804</v>
      </c>
      <c r="F34" s="224" t="n">
        <v>140.2</v>
      </c>
      <c r="G34" s="427" t="n">
        <v>0.402873563218391</v>
      </c>
      <c r="H34" s="357" t="n">
        <v>29</v>
      </c>
      <c r="I34" s="224" t="n">
        <v>29</v>
      </c>
      <c r="J34" s="224" t="n">
        <v>24</v>
      </c>
      <c r="K34" s="428" t="n">
        <v>0.827586206896552</v>
      </c>
    </row>
    <row r="35" customFormat="false" ht="15.75" hidden="false" customHeight="true" outlineLevel="0" collapsed="false">
      <c r="A35" s="211" t="s">
        <v>14</v>
      </c>
      <c r="B35" s="413" t="s">
        <v>124</v>
      </c>
      <c r="C35" s="414" t="n">
        <v>34</v>
      </c>
      <c r="D35" s="213" t="n">
        <v>34.56</v>
      </c>
      <c r="E35" s="415" t="n">
        <v>1.01647058823529</v>
      </c>
      <c r="F35" s="213" t="n">
        <v>10.43</v>
      </c>
      <c r="G35" s="416" t="n">
        <v>0.301793981481482</v>
      </c>
      <c r="H35" s="417" t="n">
        <v>6</v>
      </c>
      <c r="I35" s="213" t="n">
        <v>6.33</v>
      </c>
      <c r="J35" s="213" t="n">
        <v>6.33</v>
      </c>
      <c r="K35" s="418" t="n">
        <v>1</v>
      </c>
    </row>
    <row r="36" customFormat="false" ht="15.75" hidden="false" customHeight="false" outlineLevel="0" collapsed="false">
      <c r="A36" s="211"/>
      <c r="B36" s="419" t="s">
        <v>119</v>
      </c>
      <c r="C36" s="420" t="n">
        <v>101</v>
      </c>
      <c r="D36" s="219" t="n">
        <v>81</v>
      </c>
      <c r="E36" s="421" t="n">
        <v>0.801980198019802</v>
      </c>
      <c r="F36" s="219" t="n">
        <v>23</v>
      </c>
      <c r="G36" s="422" t="n">
        <v>0.283950617283951</v>
      </c>
      <c r="H36" s="423" t="n">
        <v>4</v>
      </c>
      <c r="I36" s="219" t="n">
        <v>4</v>
      </c>
      <c r="J36" s="219" t="n">
        <v>4</v>
      </c>
      <c r="K36" s="424" t="n">
        <v>1</v>
      </c>
    </row>
    <row r="37" customFormat="false" ht="15.75" hidden="false" customHeight="false" outlineLevel="0" collapsed="false">
      <c r="A37" s="211"/>
      <c r="B37" s="419" t="s">
        <v>125</v>
      </c>
      <c r="C37" s="420" t="n">
        <v>57</v>
      </c>
      <c r="D37" s="219" t="n">
        <v>39.47</v>
      </c>
      <c r="E37" s="421" t="n">
        <v>0.692456140350877</v>
      </c>
      <c r="F37" s="219" t="n">
        <v>8.86</v>
      </c>
      <c r="G37" s="422" t="n">
        <v>0.224474284266532</v>
      </c>
      <c r="H37" s="423" t="n">
        <v>5</v>
      </c>
      <c r="I37" s="219" t="n">
        <v>5</v>
      </c>
      <c r="J37" s="219" t="n">
        <v>5</v>
      </c>
      <c r="K37" s="424" t="n">
        <v>1</v>
      </c>
    </row>
    <row r="38" customFormat="false" ht="15.75" hidden="false" customHeight="false" outlineLevel="0" collapsed="false">
      <c r="A38" s="211"/>
      <c r="B38" s="419" t="s">
        <v>149</v>
      </c>
      <c r="C38" s="420" t="n">
        <v>0</v>
      </c>
      <c r="D38" s="219" t="n">
        <v>0</v>
      </c>
      <c r="E38" s="421" t="n">
        <v>0</v>
      </c>
      <c r="F38" s="219" t="n">
        <v>0</v>
      </c>
      <c r="G38" s="422" t="n">
        <v>0</v>
      </c>
      <c r="H38" s="423" t="n">
        <v>0</v>
      </c>
      <c r="I38" s="219" t="n">
        <v>0</v>
      </c>
      <c r="J38" s="219" t="n">
        <v>0</v>
      </c>
      <c r="K38" s="424" t="n">
        <v>0</v>
      </c>
    </row>
    <row r="39" customFormat="false" ht="16.5" hidden="false" customHeight="false" outlineLevel="0" collapsed="false">
      <c r="A39" s="211"/>
      <c r="B39" s="425" t="s">
        <v>225</v>
      </c>
      <c r="C39" s="355" t="n">
        <v>192</v>
      </c>
      <c r="D39" s="224" t="n">
        <v>155.03</v>
      </c>
      <c r="E39" s="426" t="n">
        <v>0.807447916666667</v>
      </c>
      <c r="F39" s="224" t="n">
        <v>42.29</v>
      </c>
      <c r="G39" s="427" t="n">
        <v>0.272785912404051</v>
      </c>
      <c r="H39" s="357" t="n">
        <v>15</v>
      </c>
      <c r="I39" s="224" t="n">
        <v>15.33</v>
      </c>
      <c r="J39" s="224" t="n">
        <v>15.33</v>
      </c>
      <c r="K39" s="428" t="n">
        <v>1</v>
      </c>
    </row>
    <row r="40" customFormat="false" ht="18" hidden="false" customHeight="true" outlineLevel="0" collapsed="false">
      <c r="A40" s="211" t="s">
        <v>202</v>
      </c>
      <c r="B40" s="358" t="s">
        <v>149</v>
      </c>
      <c r="C40" s="414" t="n">
        <v>42</v>
      </c>
      <c r="D40" s="213" t="n">
        <v>92</v>
      </c>
      <c r="E40" s="415" t="n">
        <v>2.19047619047619</v>
      </c>
      <c r="F40" s="213" t="n">
        <v>52</v>
      </c>
      <c r="G40" s="416" t="n">
        <v>0.565217391304348</v>
      </c>
      <c r="H40" s="417" t="n">
        <v>33</v>
      </c>
      <c r="I40" s="213" t="n">
        <v>33</v>
      </c>
      <c r="J40" s="213" t="n">
        <v>33</v>
      </c>
      <c r="K40" s="418" t="n">
        <v>1</v>
      </c>
    </row>
    <row r="41" customFormat="false" ht="16.5" hidden="false" customHeight="false" outlineLevel="0" collapsed="false">
      <c r="A41" s="211"/>
      <c r="B41" s="223" t="s">
        <v>225</v>
      </c>
      <c r="C41" s="355" t="n">
        <v>42</v>
      </c>
      <c r="D41" s="224" t="n">
        <v>92</v>
      </c>
      <c r="E41" s="426" t="n">
        <v>2.19047619047619</v>
      </c>
      <c r="F41" s="224" t="n">
        <v>52</v>
      </c>
      <c r="G41" s="427" t="n">
        <v>0.565217391304348</v>
      </c>
      <c r="H41" s="357" t="n">
        <v>33</v>
      </c>
      <c r="I41" s="224" t="n">
        <v>33</v>
      </c>
      <c r="J41" s="224" t="n">
        <v>33</v>
      </c>
      <c r="K41" s="428" t="n">
        <v>1</v>
      </c>
    </row>
    <row r="42" customFormat="false" ht="15.75" hidden="false" customHeight="true" outlineLevel="0" collapsed="false">
      <c r="A42" s="211" t="s">
        <v>16</v>
      </c>
      <c r="B42" s="413" t="s">
        <v>124</v>
      </c>
      <c r="C42" s="414" t="n">
        <v>71</v>
      </c>
      <c r="D42" s="213" t="n">
        <v>59.51</v>
      </c>
      <c r="E42" s="415" t="n">
        <v>0.838169014084507</v>
      </c>
      <c r="F42" s="213" t="n">
        <v>27.66</v>
      </c>
      <c r="G42" s="416" t="n">
        <v>0.464795832633171</v>
      </c>
      <c r="H42" s="417" t="n">
        <v>21</v>
      </c>
      <c r="I42" s="213" t="n">
        <v>18.96</v>
      </c>
      <c r="J42" s="213" t="n">
        <v>18.96</v>
      </c>
      <c r="K42" s="418" t="n">
        <v>1</v>
      </c>
    </row>
    <row r="43" customFormat="false" ht="15.75" hidden="false" customHeight="false" outlineLevel="0" collapsed="false">
      <c r="A43" s="211"/>
      <c r="B43" s="419" t="s">
        <v>119</v>
      </c>
      <c r="C43" s="420" t="n">
        <v>140</v>
      </c>
      <c r="D43" s="219" t="n">
        <v>128.28</v>
      </c>
      <c r="E43" s="421" t="n">
        <v>0.916285714285714</v>
      </c>
      <c r="F43" s="219" t="n">
        <v>44.13</v>
      </c>
      <c r="G43" s="422" t="n">
        <v>0.344013096351731</v>
      </c>
      <c r="H43" s="423" t="n">
        <v>12</v>
      </c>
      <c r="I43" s="219" t="n">
        <v>9.23</v>
      </c>
      <c r="J43" s="219" t="n">
        <v>9.23</v>
      </c>
      <c r="K43" s="424" t="n">
        <v>1</v>
      </c>
    </row>
    <row r="44" customFormat="false" ht="15.75" hidden="false" customHeight="false" outlineLevel="0" collapsed="false">
      <c r="A44" s="211"/>
      <c r="B44" s="419" t="s">
        <v>126</v>
      </c>
      <c r="C44" s="420" t="n">
        <v>55</v>
      </c>
      <c r="D44" s="219" t="n">
        <v>47.25</v>
      </c>
      <c r="E44" s="421" t="n">
        <v>0.859090909090909</v>
      </c>
      <c r="F44" s="219" t="n">
        <v>27.25</v>
      </c>
      <c r="G44" s="422" t="n">
        <v>0.576719576719577</v>
      </c>
      <c r="H44" s="423" t="n">
        <v>13</v>
      </c>
      <c r="I44" s="219" t="n">
        <v>8</v>
      </c>
      <c r="J44" s="219" t="n">
        <v>8</v>
      </c>
      <c r="K44" s="424" t="n">
        <v>1</v>
      </c>
    </row>
    <row r="45" customFormat="false" ht="15.75" hidden="false" customHeight="false" outlineLevel="0" collapsed="false">
      <c r="A45" s="211"/>
      <c r="B45" s="419" t="s">
        <v>113</v>
      </c>
      <c r="C45" s="420" t="n">
        <v>103</v>
      </c>
      <c r="D45" s="219" t="n">
        <v>94.55</v>
      </c>
      <c r="E45" s="421" t="n">
        <v>0.917961165048544</v>
      </c>
      <c r="F45" s="219" t="n">
        <v>25.75</v>
      </c>
      <c r="G45" s="422" t="n">
        <v>0.272342675832893</v>
      </c>
      <c r="H45" s="423" t="n">
        <v>9</v>
      </c>
      <c r="I45" s="219" t="n">
        <v>9</v>
      </c>
      <c r="J45" s="219" t="n">
        <v>9</v>
      </c>
      <c r="K45" s="424" t="n">
        <v>1</v>
      </c>
    </row>
    <row r="46" customFormat="false" ht="15.75" hidden="false" customHeight="false" outlineLevel="0" collapsed="false">
      <c r="A46" s="211"/>
      <c r="B46" s="419" t="s">
        <v>127</v>
      </c>
      <c r="C46" s="420" t="n">
        <v>30</v>
      </c>
      <c r="D46" s="219" t="n">
        <v>29.4</v>
      </c>
      <c r="E46" s="421" t="n">
        <v>0.98</v>
      </c>
      <c r="F46" s="219" t="n">
        <v>9.9</v>
      </c>
      <c r="G46" s="422" t="n">
        <v>0.336734693877551</v>
      </c>
      <c r="H46" s="423" t="n">
        <v>6</v>
      </c>
      <c r="I46" s="219" t="n">
        <v>4</v>
      </c>
      <c r="J46" s="219" t="n">
        <v>4</v>
      </c>
      <c r="K46" s="424" t="n">
        <v>1</v>
      </c>
    </row>
    <row r="47" customFormat="false" ht="15.75" hidden="false" customHeight="false" outlineLevel="0" collapsed="false">
      <c r="A47" s="211"/>
      <c r="B47" s="419" t="s">
        <v>149</v>
      </c>
      <c r="C47" s="420" t="n">
        <v>0</v>
      </c>
      <c r="D47" s="219" t="n">
        <v>0</v>
      </c>
      <c r="E47" s="421" t="n">
        <v>0</v>
      </c>
      <c r="F47" s="219" t="n">
        <v>0</v>
      </c>
      <c r="G47" s="422" t="n">
        <v>0</v>
      </c>
      <c r="H47" s="423" t="n">
        <v>0</v>
      </c>
      <c r="I47" s="219" t="n">
        <v>0</v>
      </c>
      <c r="J47" s="219" t="n">
        <v>0</v>
      </c>
      <c r="K47" s="424" t="n">
        <v>0</v>
      </c>
    </row>
    <row r="48" customFormat="false" ht="16.5" hidden="false" customHeight="false" outlineLevel="0" collapsed="false">
      <c r="A48" s="211"/>
      <c r="B48" s="425" t="s">
        <v>225</v>
      </c>
      <c r="C48" s="355" t="n">
        <v>399</v>
      </c>
      <c r="D48" s="224" t="n">
        <v>358.99</v>
      </c>
      <c r="E48" s="426" t="n">
        <v>0.899724310776942</v>
      </c>
      <c r="F48" s="224" t="n">
        <v>134.69</v>
      </c>
      <c r="G48" s="427" t="n">
        <v>0.3751915095128</v>
      </c>
      <c r="H48" s="357" t="n">
        <v>61</v>
      </c>
      <c r="I48" s="224" t="n">
        <v>49.19</v>
      </c>
      <c r="J48" s="224" t="n">
        <v>49.19</v>
      </c>
      <c r="K48" s="428" t="n">
        <v>1</v>
      </c>
    </row>
    <row r="49" customFormat="false" ht="15.75" hidden="false" customHeight="true" outlineLevel="0" collapsed="false">
      <c r="A49" s="211" t="s">
        <v>17</v>
      </c>
      <c r="B49" s="413" t="s">
        <v>124</v>
      </c>
      <c r="C49" s="414" t="n">
        <v>63</v>
      </c>
      <c r="D49" s="213" t="n">
        <v>86.67</v>
      </c>
      <c r="E49" s="415" t="n">
        <v>1.37571428571429</v>
      </c>
      <c r="F49" s="213" t="n">
        <v>40</v>
      </c>
      <c r="G49" s="416" t="n">
        <v>0.461520710741895</v>
      </c>
      <c r="H49" s="417" t="n">
        <v>11</v>
      </c>
      <c r="I49" s="213" t="n">
        <v>9.2</v>
      </c>
      <c r="J49" s="213" t="n">
        <v>9.2</v>
      </c>
      <c r="K49" s="418" t="n">
        <v>1</v>
      </c>
    </row>
    <row r="50" customFormat="false" ht="15.75" hidden="false" customHeight="false" outlineLevel="0" collapsed="false">
      <c r="A50" s="211"/>
      <c r="B50" s="419" t="s">
        <v>129</v>
      </c>
      <c r="C50" s="420" t="n">
        <v>40</v>
      </c>
      <c r="D50" s="219" t="n">
        <v>41.65</v>
      </c>
      <c r="E50" s="421" t="n">
        <v>1.04125</v>
      </c>
      <c r="F50" s="219" t="n">
        <v>15.75</v>
      </c>
      <c r="G50" s="422" t="n">
        <v>0.378151260504202</v>
      </c>
      <c r="H50" s="423" t="n">
        <v>5</v>
      </c>
      <c r="I50" s="219" t="n">
        <v>4.3</v>
      </c>
      <c r="J50" s="219" t="n">
        <v>2.3</v>
      </c>
      <c r="K50" s="424" t="n">
        <v>0.534883720930233</v>
      </c>
    </row>
    <row r="51" customFormat="false" ht="15.75" hidden="false" customHeight="false" outlineLevel="0" collapsed="false">
      <c r="A51" s="211"/>
      <c r="B51" s="419" t="s">
        <v>130</v>
      </c>
      <c r="C51" s="420" t="n">
        <v>81</v>
      </c>
      <c r="D51" s="219" t="n">
        <v>96.67</v>
      </c>
      <c r="E51" s="421" t="n">
        <v>1.19345679012346</v>
      </c>
      <c r="F51" s="219" t="n">
        <v>28.91</v>
      </c>
      <c r="G51" s="422" t="n">
        <v>0.299058653149891</v>
      </c>
      <c r="H51" s="423" t="n">
        <v>0</v>
      </c>
      <c r="I51" s="219" t="n">
        <v>0</v>
      </c>
      <c r="J51" s="219" t="n">
        <v>0</v>
      </c>
      <c r="K51" s="424" t="n">
        <v>0</v>
      </c>
    </row>
    <row r="52" customFormat="false" ht="15.75" hidden="false" customHeight="false" outlineLevel="0" collapsed="false">
      <c r="A52" s="211"/>
      <c r="B52" s="419" t="s">
        <v>110</v>
      </c>
      <c r="C52" s="420" t="n">
        <v>60</v>
      </c>
      <c r="D52" s="219" t="n">
        <v>40.22</v>
      </c>
      <c r="E52" s="421" t="n">
        <v>0.670333333333333</v>
      </c>
      <c r="F52" s="219" t="n">
        <v>17</v>
      </c>
      <c r="G52" s="422" t="n">
        <v>0.422675285927399</v>
      </c>
      <c r="H52" s="423" t="n">
        <v>0</v>
      </c>
      <c r="I52" s="219" t="n">
        <v>0</v>
      </c>
      <c r="J52" s="219" t="n">
        <v>0</v>
      </c>
      <c r="K52" s="424" t="n">
        <v>0</v>
      </c>
    </row>
    <row r="53" customFormat="false" ht="15.75" hidden="false" customHeight="false" outlineLevel="0" collapsed="false">
      <c r="A53" s="211"/>
      <c r="B53" s="419" t="s">
        <v>131</v>
      </c>
      <c r="C53" s="420" t="n">
        <v>41</v>
      </c>
      <c r="D53" s="219" t="n">
        <v>41</v>
      </c>
      <c r="E53" s="421" t="n">
        <v>1</v>
      </c>
      <c r="F53" s="219" t="n">
        <v>8.5</v>
      </c>
      <c r="G53" s="422" t="n">
        <v>0.207317073170732</v>
      </c>
      <c r="H53" s="423" t="n">
        <v>3</v>
      </c>
      <c r="I53" s="219" t="n">
        <v>3</v>
      </c>
      <c r="J53" s="219" t="n">
        <v>3</v>
      </c>
      <c r="K53" s="424" t="n">
        <v>1</v>
      </c>
    </row>
    <row r="54" customFormat="false" ht="15.75" hidden="false" customHeight="false" outlineLevel="0" collapsed="false">
      <c r="A54" s="211"/>
      <c r="B54" s="419" t="s">
        <v>132</v>
      </c>
      <c r="C54" s="420" t="n">
        <v>69</v>
      </c>
      <c r="D54" s="219" t="n">
        <v>64.28</v>
      </c>
      <c r="E54" s="421" t="n">
        <v>0.931594202898551</v>
      </c>
      <c r="F54" s="219" t="n">
        <v>6.73</v>
      </c>
      <c r="G54" s="422" t="n">
        <v>0.104698195395146</v>
      </c>
      <c r="H54" s="423" t="n">
        <v>2</v>
      </c>
      <c r="I54" s="219" t="n">
        <v>2</v>
      </c>
      <c r="J54" s="219" t="n">
        <v>2</v>
      </c>
      <c r="K54" s="424" t="n">
        <v>1</v>
      </c>
    </row>
    <row r="55" customFormat="false" ht="15.75" hidden="false" customHeight="false" outlineLevel="0" collapsed="false">
      <c r="A55" s="211"/>
      <c r="B55" s="419" t="s">
        <v>133</v>
      </c>
      <c r="C55" s="420" t="n">
        <v>71</v>
      </c>
      <c r="D55" s="219" t="n">
        <v>79</v>
      </c>
      <c r="E55" s="421" t="n">
        <v>1.11267605633803</v>
      </c>
      <c r="F55" s="219" t="n">
        <v>27.75</v>
      </c>
      <c r="G55" s="422" t="n">
        <v>0.35126582278481</v>
      </c>
      <c r="H55" s="423" t="n">
        <v>5</v>
      </c>
      <c r="I55" s="219" t="n">
        <v>5</v>
      </c>
      <c r="J55" s="219" t="n">
        <v>5</v>
      </c>
      <c r="K55" s="424" t="n">
        <v>1</v>
      </c>
    </row>
    <row r="56" customFormat="false" ht="15.75" hidden="false" customHeight="false" outlineLevel="0" collapsed="false">
      <c r="A56" s="211"/>
      <c r="B56" s="419" t="s">
        <v>113</v>
      </c>
      <c r="C56" s="420" t="n">
        <v>73</v>
      </c>
      <c r="D56" s="219" t="n">
        <v>71.52</v>
      </c>
      <c r="E56" s="421" t="n">
        <v>0.97972602739726</v>
      </c>
      <c r="F56" s="219" t="n">
        <v>30.52</v>
      </c>
      <c r="G56" s="422" t="n">
        <v>0.426733780760626</v>
      </c>
      <c r="H56" s="423" t="n">
        <v>2</v>
      </c>
      <c r="I56" s="219" t="n">
        <v>2</v>
      </c>
      <c r="J56" s="219" t="n">
        <v>2</v>
      </c>
      <c r="K56" s="424" t="n">
        <v>1</v>
      </c>
    </row>
    <row r="57" customFormat="false" ht="15.75" hidden="false" customHeight="false" outlineLevel="0" collapsed="false">
      <c r="A57" s="211"/>
      <c r="B57" s="419" t="s">
        <v>149</v>
      </c>
      <c r="C57" s="420" t="n">
        <v>0</v>
      </c>
      <c r="D57" s="219" t="n">
        <v>0</v>
      </c>
      <c r="E57" s="421" t="n">
        <v>0</v>
      </c>
      <c r="F57" s="219" t="n">
        <v>0</v>
      </c>
      <c r="G57" s="422" t="n">
        <v>0</v>
      </c>
      <c r="H57" s="423" t="n">
        <v>0</v>
      </c>
      <c r="I57" s="219" t="n">
        <v>0</v>
      </c>
      <c r="J57" s="219" t="n">
        <v>0</v>
      </c>
      <c r="K57" s="424" t="n">
        <v>0</v>
      </c>
    </row>
    <row r="58" customFormat="false" ht="16.5" hidden="false" customHeight="false" outlineLevel="0" collapsed="false">
      <c r="A58" s="211"/>
      <c r="B58" s="425" t="s">
        <v>225</v>
      </c>
      <c r="C58" s="355" t="n">
        <v>498</v>
      </c>
      <c r="D58" s="224" t="n">
        <v>521.01</v>
      </c>
      <c r="E58" s="426" t="n">
        <v>1.04620481927711</v>
      </c>
      <c r="F58" s="224" t="n">
        <v>175.16</v>
      </c>
      <c r="G58" s="427" t="n">
        <v>0.336193163279016</v>
      </c>
      <c r="H58" s="357" t="n">
        <v>28</v>
      </c>
      <c r="I58" s="224" t="n">
        <v>25.5</v>
      </c>
      <c r="J58" s="224" t="n">
        <v>23.5</v>
      </c>
      <c r="K58" s="428" t="n">
        <v>0.92156862745098</v>
      </c>
    </row>
    <row r="59" customFormat="false" ht="15.75" hidden="false" customHeight="true" outlineLevel="0" collapsed="false">
      <c r="A59" s="211" t="s">
        <v>18</v>
      </c>
      <c r="B59" s="413" t="s">
        <v>135</v>
      </c>
      <c r="C59" s="414" t="n">
        <v>23</v>
      </c>
      <c r="D59" s="213" t="n">
        <v>11</v>
      </c>
      <c r="E59" s="415" t="n">
        <v>0.478260869565217</v>
      </c>
      <c r="F59" s="213" t="n">
        <v>4</v>
      </c>
      <c r="G59" s="416" t="n">
        <v>0.363636363636364</v>
      </c>
      <c r="H59" s="417" t="n">
        <v>2</v>
      </c>
      <c r="I59" s="213" t="n">
        <v>2</v>
      </c>
      <c r="J59" s="213" t="n">
        <v>2</v>
      </c>
      <c r="K59" s="418" t="n">
        <v>1</v>
      </c>
    </row>
    <row r="60" customFormat="false" ht="15.75" hidden="false" customHeight="false" outlineLevel="0" collapsed="false">
      <c r="A60" s="211"/>
      <c r="B60" s="419" t="s">
        <v>136</v>
      </c>
      <c r="C60" s="420" t="n">
        <v>53</v>
      </c>
      <c r="D60" s="219" t="n">
        <v>34</v>
      </c>
      <c r="E60" s="421" t="n">
        <v>0.641509433962264</v>
      </c>
      <c r="F60" s="219" t="n">
        <v>26</v>
      </c>
      <c r="G60" s="422" t="n">
        <v>0.764705882352941</v>
      </c>
      <c r="H60" s="423" t="n">
        <v>11</v>
      </c>
      <c r="I60" s="219" t="n">
        <v>11</v>
      </c>
      <c r="J60" s="219" t="n">
        <v>6</v>
      </c>
      <c r="K60" s="424" t="n">
        <v>0.545454545454545</v>
      </c>
    </row>
    <row r="61" customFormat="false" ht="15.75" hidden="false" customHeight="false" outlineLevel="0" collapsed="false">
      <c r="A61" s="211"/>
      <c r="B61" s="419" t="s">
        <v>110</v>
      </c>
      <c r="C61" s="420" t="n">
        <v>26</v>
      </c>
      <c r="D61" s="219" t="n">
        <v>36.33</v>
      </c>
      <c r="E61" s="421" t="n">
        <v>1.39730769230769</v>
      </c>
      <c r="F61" s="219" t="n">
        <v>9.66</v>
      </c>
      <c r="G61" s="422" t="n">
        <v>0.265895953757225</v>
      </c>
      <c r="H61" s="423" t="n">
        <v>1</v>
      </c>
      <c r="I61" s="219" t="n">
        <v>1</v>
      </c>
      <c r="J61" s="219" t="n">
        <v>1</v>
      </c>
      <c r="K61" s="424" t="n">
        <v>1</v>
      </c>
    </row>
    <row r="62" customFormat="false" ht="15.75" hidden="false" customHeight="false" outlineLevel="0" collapsed="false">
      <c r="A62" s="211"/>
      <c r="B62" s="419" t="s">
        <v>119</v>
      </c>
      <c r="C62" s="420" t="n">
        <v>53</v>
      </c>
      <c r="D62" s="219" t="n">
        <v>43</v>
      </c>
      <c r="E62" s="421" t="n">
        <v>0.811320754716981</v>
      </c>
      <c r="F62" s="219" t="n">
        <v>18</v>
      </c>
      <c r="G62" s="422" t="n">
        <v>0.418604651162791</v>
      </c>
      <c r="H62" s="423" t="n">
        <v>2</v>
      </c>
      <c r="I62" s="219" t="n">
        <v>2</v>
      </c>
      <c r="J62" s="219" t="n">
        <v>2</v>
      </c>
      <c r="K62" s="424" t="n">
        <v>1</v>
      </c>
    </row>
    <row r="63" customFormat="false" ht="15.75" hidden="false" customHeight="false" outlineLevel="0" collapsed="false">
      <c r="A63" s="211"/>
      <c r="B63" s="419" t="s">
        <v>113</v>
      </c>
      <c r="C63" s="420" t="n">
        <v>56</v>
      </c>
      <c r="D63" s="219" t="n">
        <v>47</v>
      </c>
      <c r="E63" s="421" t="n">
        <v>0.839285714285714</v>
      </c>
      <c r="F63" s="219" t="n">
        <v>15</v>
      </c>
      <c r="G63" s="422" t="n">
        <v>0.319148936170213</v>
      </c>
      <c r="H63" s="423" t="n">
        <v>7</v>
      </c>
      <c r="I63" s="219" t="n">
        <v>7</v>
      </c>
      <c r="J63" s="219" t="n">
        <v>7</v>
      </c>
      <c r="K63" s="424" t="n">
        <v>1</v>
      </c>
    </row>
    <row r="64" customFormat="false" ht="15.75" hidden="false" customHeight="false" outlineLevel="0" collapsed="false">
      <c r="A64" s="211"/>
      <c r="B64" s="419" t="s">
        <v>149</v>
      </c>
      <c r="C64" s="420" t="n">
        <v>0</v>
      </c>
      <c r="D64" s="219" t="n">
        <v>0</v>
      </c>
      <c r="E64" s="421" t="n">
        <v>0</v>
      </c>
      <c r="F64" s="219" t="n">
        <v>0</v>
      </c>
      <c r="G64" s="422" t="n">
        <v>0</v>
      </c>
      <c r="H64" s="423" t="n">
        <v>0</v>
      </c>
      <c r="I64" s="219" t="n">
        <v>0</v>
      </c>
      <c r="J64" s="219" t="n">
        <v>0</v>
      </c>
      <c r="K64" s="424" t="n">
        <v>0</v>
      </c>
    </row>
    <row r="65" customFormat="false" ht="16.5" hidden="false" customHeight="false" outlineLevel="0" collapsed="false">
      <c r="A65" s="211"/>
      <c r="B65" s="425" t="s">
        <v>225</v>
      </c>
      <c r="C65" s="355" t="n">
        <v>211</v>
      </c>
      <c r="D65" s="224" t="n">
        <v>171.33</v>
      </c>
      <c r="E65" s="426" t="n">
        <v>0.811990521327014</v>
      </c>
      <c r="F65" s="224" t="n">
        <v>72.66</v>
      </c>
      <c r="G65" s="427" t="n">
        <v>0.42409385396603</v>
      </c>
      <c r="H65" s="357" t="n">
        <v>23</v>
      </c>
      <c r="I65" s="224" t="n">
        <v>23</v>
      </c>
      <c r="J65" s="224" t="n">
        <v>18</v>
      </c>
      <c r="K65" s="428" t="n">
        <v>0.782608695652174</v>
      </c>
    </row>
    <row r="66" customFormat="false" ht="15.75" hidden="false" customHeight="true" outlineLevel="0" collapsed="false">
      <c r="A66" s="211" t="s">
        <v>19</v>
      </c>
      <c r="B66" s="413" t="s">
        <v>137</v>
      </c>
      <c r="C66" s="414" t="n">
        <v>24</v>
      </c>
      <c r="D66" s="213" t="n">
        <v>18.48</v>
      </c>
      <c r="E66" s="415" t="n">
        <v>0.77</v>
      </c>
      <c r="F66" s="213" t="n">
        <v>4.59</v>
      </c>
      <c r="G66" s="416" t="n">
        <v>0.248376623376623</v>
      </c>
      <c r="H66" s="417" t="n">
        <v>8</v>
      </c>
      <c r="I66" s="213" t="n">
        <v>7.33</v>
      </c>
      <c r="J66" s="213" t="n">
        <v>7.33</v>
      </c>
      <c r="K66" s="418" t="n">
        <v>1</v>
      </c>
    </row>
    <row r="67" customFormat="false" ht="15.75" hidden="false" customHeight="false" outlineLevel="0" collapsed="false">
      <c r="A67" s="211"/>
      <c r="B67" s="419" t="s">
        <v>138</v>
      </c>
      <c r="C67" s="420" t="n">
        <v>89</v>
      </c>
      <c r="D67" s="219" t="n">
        <v>82.78</v>
      </c>
      <c r="E67" s="421" t="n">
        <v>0.930112359550562</v>
      </c>
      <c r="F67" s="219" t="n">
        <v>47.28</v>
      </c>
      <c r="G67" s="422" t="n">
        <v>0.57115245228316</v>
      </c>
      <c r="H67" s="423" t="n">
        <v>52</v>
      </c>
      <c r="I67" s="219" t="n">
        <v>52.65</v>
      </c>
      <c r="J67" s="219" t="n">
        <v>32.15</v>
      </c>
      <c r="K67" s="424" t="n">
        <v>0.610636277302944</v>
      </c>
    </row>
    <row r="68" customFormat="false" ht="15.75" hidden="false" customHeight="false" outlineLevel="0" collapsed="false">
      <c r="A68" s="211"/>
      <c r="B68" s="419" t="s">
        <v>139</v>
      </c>
      <c r="C68" s="420" t="n">
        <v>149</v>
      </c>
      <c r="D68" s="219" t="n">
        <v>189</v>
      </c>
      <c r="E68" s="421" t="n">
        <v>1.26845637583893</v>
      </c>
      <c r="F68" s="219" t="n">
        <v>65</v>
      </c>
      <c r="G68" s="422" t="n">
        <v>0.343915343915344</v>
      </c>
      <c r="H68" s="423" t="n">
        <v>26</v>
      </c>
      <c r="I68" s="219" t="n">
        <v>25.84</v>
      </c>
      <c r="J68" s="219" t="n">
        <v>25.84</v>
      </c>
      <c r="K68" s="424" t="n">
        <v>1</v>
      </c>
    </row>
    <row r="69" customFormat="false" ht="15.75" hidden="false" customHeight="false" outlineLevel="0" collapsed="false">
      <c r="A69" s="211"/>
      <c r="B69" s="419" t="s">
        <v>140</v>
      </c>
      <c r="C69" s="420" t="n">
        <v>156.6</v>
      </c>
      <c r="D69" s="219" t="n">
        <v>156.6</v>
      </c>
      <c r="E69" s="421" t="n">
        <v>1</v>
      </c>
      <c r="F69" s="219" t="n">
        <v>73.6</v>
      </c>
      <c r="G69" s="422" t="n">
        <v>0.469987228607918</v>
      </c>
      <c r="H69" s="423" t="n">
        <v>70</v>
      </c>
      <c r="I69" s="219" t="n">
        <v>72.63</v>
      </c>
      <c r="J69" s="219" t="n">
        <v>59.63</v>
      </c>
      <c r="K69" s="424" t="n">
        <v>0.821010601679747</v>
      </c>
    </row>
    <row r="70" customFormat="false" ht="15.75" hidden="false" customHeight="false" outlineLevel="0" collapsed="false">
      <c r="A70" s="211"/>
      <c r="B70" s="419" t="s">
        <v>141</v>
      </c>
      <c r="C70" s="420" t="n">
        <v>145</v>
      </c>
      <c r="D70" s="219" t="n">
        <v>100.22</v>
      </c>
      <c r="E70" s="421" t="n">
        <v>0.691172413793104</v>
      </c>
      <c r="F70" s="219" t="n">
        <v>57.25</v>
      </c>
      <c r="G70" s="422" t="n">
        <v>0.571243264817402</v>
      </c>
      <c r="H70" s="423" t="n">
        <v>107</v>
      </c>
      <c r="I70" s="219" t="n">
        <v>106.28</v>
      </c>
      <c r="J70" s="219" t="n">
        <v>98.23</v>
      </c>
      <c r="K70" s="424" t="n">
        <v>0.924256680466692</v>
      </c>
    </row>
    <row r="71" customFormat="false" ht="15.75" hidden="false" customHeight="false" outlineLevel="0" collapsed="false">
      <c r="A71" s="211"/>
      <c r="B71" s="419" t="s">
        <v>142</v>
      </c>
      <c r="C71" s="420" t="n">
        <v>89</v>
      </c>
      <c r="D71" s="219" t="n">
        <v>89.59</v>
      </c>
      <c r="E71" s="421" t="n">
        <v>1.00662921348315</v>
      </c>
      <c r="F71" s="219" t="n">
        <v>58.59</v>
      </c>
      <c r="G71" s="422" t="n">
        <v>0.653979238754325</v>
      </c>
      <c r="H71" s="423" t="n">
        <v>72</v>
      </c>
      <c r="I71" s="219" t="n">
        <v>78.98</v>
      </c>
      <c r="J71" s="219" t="n">
        <v>75.98</v>
      </c>
      <c r="K71" s="424" t="n">
        <v>0.96201570017726</v>
      </c>
    </row>
    <row r="72" customFormat="false" ht="15.75" hidden="false" customHeight="false" outlineLevel="0" collapsed="false">
      <c r="A72" s="211"/>
      <c r="B72" s="419" t="s">
        <v>143</v>
      </c>
      <c r="C72" s="420" t="n">
        <v>51</v>
      </c>
      <c r="D72" s="219" t="n">
        <v>62.14</v>
      </c>
      <c r="E72" s="421" t="n">
        <v>1.21843137254902</v>
      </c>
      <c r="F72" s="219" t="n">
        <v>31.51</v>
      </c>
      <c r="G72" s="422" t="n">
        <v>0.507080785323463</v>
      </c>
      <c r="H72" s="423" t="n">
        <v>45.6</v>
      </c>
      <c r="I72" s="219" t="n">
        <v>45.6</v>
      </c>
      <c r="J72" s="219" t="n">
        <v>27.6</v>
      </c>
      <c r="K72" s="424" t="n">
        <v>0.605263157894737</v>
      </c>
    </row>
    <row r="73" customFormat="false" ht="15.75" hidden="false" customHeight="false" outlineLevel="0" collapsed="false">
      <c r="A73" s="211"/>
      <c r="B73" s="419" t="s">
        <v>149</v>
      </c>
      <c r="C73" s="420" t="n">
        <v>0</v>
      </c>
      <c r="D73" s="219" t="n">
        <v>0</v>
      </c>
      <c r="E73" s="421" t="n">
        <v>0</v>
      </c>
      <c r="F73" s="219" t="n">
        <v>0</v>
      </c>
      <c r="G73" s="422" t="n">
        <v>0</v>
      </c>
      <c r="H73" s="423" t="n">
        <v>0</v>
      </c>
      <c r="I73" s="219" t="n">
        <v>0</v>
      </c>
      <c r="J73" s="219" t="n">
        <v>0</v>
      </c>
      <c r="K73" s="424" t="n">
        <v>0</v>
      </c>
    </row>
    <row r="74" customFormat="false" ht="16.5" hidden="false" customHeight="false" outlineLevel="0" collapsed="false">
      <c r="A74" s="211"/>
      <c r="B74" s="425" t="s">
        <v>225</v>
      </c>
      <c r="C74" s="355" t="n">
        <v>703.6</v>
      </c>
      <c r="D74" s="224" t="n">
        <v>698.81</v>
      </c>
      <c r="E74" s="426" t="n">
        <v>0.993192154633314</v>
      </c>
      <c r="F74" s="224" t="n">
        <v>337.82</v>
      </c>
      <c r="G74" s="427" t="n">
        <v>0.483421817089051</v>
      </c>
      <c r="H74" s="357" t="n">
        <v>380.6</v>
      </c>
      <c r="I74" s="224" t="n">
        <v>389.31</v>
      </c>
      <c r="J74" s="224" t="n">
        <v>326.76</v>
      </c>
      <c r="K74" s="428" t="n">
        <v>0.839331124296833</v>
      </c>
    </row>
    <row r="75" customFormat="false" ht="15.75" hidden="false" customHeight="true" outlineLevel="0" collapsed="false">
      <c r="A75" s="211" t="s">
        <v>20</v>
      </c>
      <c r="B75" s="413" t="s">
        <v>144</v>
      </c>
      <c r="C75" s="414" t="n">
        <v>44</v>
      </c>
      <c r="D75" s="213" t="n">
        <v>39</v>
      </c>
      <c r="E75" s="415" t="n">
        <v>0.886363636363636</v>
      </c>
      <c r="F75" s="213" t="n">
        <v>18</v>
      </c>
      <c r="G75" s="416" t="n">
        <v>0.461538461538462</v>
      </c>
      <c r="H75" s="417" t="n">
        <v>5</v>
      </c>
      <c r="I75" s="213" t="n">
        <v>5</v>
      </c>
      <c r="J75" s="213" t="n">
        <v>5</v>
      </c>
      <c r="K75" s="418" t="n">
        <v>1</v>
      </c>
    </row>
    <row r="76" customFormat="false" ht="15.75" hidden="false" customHeight="false" outlineLevel="0" collapsed="false">
      <c r="A76" s="211"/>
      <c r="B76" s="419" t="s">
        <v>145</v>
      </c>
      <c r="C76" s="420" t="n">
        <v>70</v>
      </c>
      <c r="D76" s="219" t="n">
        <v>66.21</v>
      </c>
      <c r="E76" s="421" t="n">
        <v>0.945857142857143</v>
      </c>
      <c r="F76" s="219" t="n">
        <v>27.25</v>
      </c>
      <c r="G76" s="422" t="n">
        <v>0.411569249358103</v>
      </c>
      <c r="H76" s="423" t="n">
        <v>34</v>
      </c>
      <c r="I76" s="219" t="n">
        <v>34.64</v>
      </c>
      <c r="J76" s="219" t="n">
        <v>20.64</v>
      </c>
      <c r="K76" s="424" t="n">
        <v>0.595842956120092</v>
      </c>
    </row>
    <row r="77" customFormat="false" ht="15.75" hidden="false" customHeight="false" outlineLevel="0" collapsed="false">
      <c r="A77" s="211"/>
      <c r="B77" s="419" t="s">
        <v>146</v>
      </c>
      <c r="C77" s="420" t="n">
        <v>44</v>
      </c>
      <c r="D77" s="219" t="n">
        <v>43.05</v>
      </c>
      <c r="E77" s="421" t="n">
        <v>0.978409090909091</v>
      </c>
      <c r="F77" s="219" t="n">
        <v>21.21</v>
      </c>
      <c r="G77" s="422" t="n">
        <v>0.492682926829268</v>
      </c>
      <c r="H77" s="423" t="n">
        <v>23</v>
      </c>
      <c r="I77" s="219" t="n">
        <v>22.4</v>
      </c>
      <c r="J77" s="219" t="n">
        <v>9.4</v>
      </c>
      <c r="K77" s="424" t="n">
        <v>0.419642857142857</v>
      </c>
    </row>
    <row r="78" customFormat="false" ht="15.75" hidden="false" customHeight="false" outlineLevel="0" collapsed="false">
      <c r="A78" s="211"/>
      <c r="B78" s="419" t="s">
        <v>138</v>
      </c>
      <c r="C78" s="420" t="n">
        <v>118</v>
      </c>
      <c r="D78" s="219" t="n">
        <v>113.04</v>
      </c>
      <c r="E78" s="421" t="n">
        <v>0.957966101694915</v>
      </c>
      <c r="F78" s="219" t="n">
        <v>47.95</v>
      </c>
      <c r="G78" s="422" t="n">
        <v>0.424186128803963</v>
      </c>
      <c r="H78" s="423" t="n">
        <v>35</v>
      </c>
      <c r="I78" s="219" t="n">
        <v>33.32</v>
      </c>
      <c r="J78" s="219" t="n">
        <v>17</v>
      </c>
      <c r="K78" s="424" t="n">
        <v>0.510204081632653</v>
      </c>
    </row>
    <row r="79" customFormat="false" ht="15.75" hidden="false" customHeight="false" outlineLevel="0" collapsed="false">
      <c r="A79" s="211"/>
      <c r="B79" s="419" t="s">
        <v>147</v>
      </c>
      <c r="C79" s="420" t="n">
        <v>49</v>
      </c>
      <c r="D79" s="219" t="n">
        <v>62.57</v>
      </c>
      <c r="E79" s="421" t="n">
        <v>1.2769387755102</v>
      </c>
      <c r="F79" s="219" t="n">
        <v>32.57</v>
      </c>
      <c r="G79" s="422" t="n">
        <v>0.520536998561611</v>
      </c>
      <c r="H79" s="423" t="n">
        <v>14</v>
      </c>
      <c r="I79" s="219" t="n">
        <v>10.87</v>
      </c>
      <c r="J79" s="219" t="n">
        <v>10.87</v>
      </c>
      <c r="K79" s="424" t="n">
        <v>1</v>
      </c>
    </row>
    <row r="80" customFormat="false" ht="15.75" hidden="false" customHeight="false" outlineLevel="0" collapsed="false">
      <c r="A80" s="211"/>
      <c r="B80" s="419" t="s">
        <v>141</v>
      </c>
      <c r="C80" s="420" t="n">
        <v>81</v>
      </c>
      <c r="D80" s="219" t="n">
        <v>94.87</v>
      </c>
      <c r="E80" s="421" t="n">
        <v>1.17123456790123</v>
      </c>
      <c r="F80" s="219" t="n">
        <v>46.24</v>
      </c>
      <c r="G80" s="422" t="n">
        <v>0.487403815747866</v>
      </c>
      <c r="H80" s="423" t="n">
        <v>23</v>
      </c>
      <c r="I80" s="219" t="n">
        <v>24.87</v>
      </c>
      <c r="J80" s="219" t="n">
        <v>19.27</v>
      </c>
      <c r="K80" s="424" t="n">
        <v>0.774829111379172</v>
      </c>
    </row>
    <row r="81" customFormat="false" ht="15.75" hidden="false" customHeight="false" outlineLevel="0" collapsed="false">
      <c r="A81" s="211"/>
      <c r="B81" s="419" t="s">
        <v>130</v>
      </c>
      <c r="C81" s="420" t="n">
        <v>34</v>
      </c>
      <c r="D81" s="219" t="n">
        <v>29.99</v>
      </c>
      <c r="E81" s="421" t="n">
        <v>0.882058823529412</v>
      </c>
      <c r="F81" s="219" t="n">
        <v>13.33</v>
      </c>
      <c r="G81" s="422" t="n">
        <v>0.444481493831277</v>
      </c>
      <c r="H81" s="423" t="n">
        <v>3</v>
      </c>
      <c r="I81" s="219" t="n">
        <v>2.35</v>
      </c>
      <c r="J81" s="219" t="n">
        <v>2.35</v>
      </c>
      <c r="K81" s="424" t="n">
        <v>1</v>
      </c>
    </row>
    <row r="82" customFormat="false" ht="15.75" hidden="false" customHeight="false" outlineLevel="0" collapsed="false">
      <c r="A82" s="211"/>
      <c r="B82" s="419" t="s">
        <v>148</v>
      </c>
      <c r="C82" s="420" t="n">
        <v>24</v>
      </c>
      <c r="D82" s="219" t="n">
        <v>27.48</v>
      </c>
      <c r="E82" s="421" t="n">
        <v>1.145</v>
      </c>
      <c r="F82" s="219" t="n">
        <v>1.31</v>
      </c>
      <c r="G82" s="422" t="n">
        <v>0.0476710334788937</v>
      </c>
      <c r="H82" s="423" t="n">
        <v>3</v>
      </c>
      <c r="I82" s="219" t="n">
        <v>2.51</v>
      </c>
      <c r="J82" s="219" t="n">
        <v>2.51</v>
      </c>
      <c r="K82" s="424" t="n">
        <v>1</v>
      </c>
    </row>
    <row r="83" customFormat="false" ht="15.75" hidden="false" customHeight="false" outlineLevel="0" collapsed="false">
      <c r="A83" s="211"/>
      <c r="B83" s="419" t="s">
        <v>149</v>
      </c>
      <c r="C83" s="420" t="n">
        <v>45</v>
      </c>
      <c r="D83" s="219" t="n">
        <v>98.73</v>
      </c>
      <c r="E83" s="421" t="n">
        <v>2.194</v>
      </c>
      <c r="F83" s="219" t="n">
        <v>19</v>
      </c>
      <c r="G83" s="422" t="n">
        <v>0.192444039299099</v>
      </c>
      <c r="H83" s="423" t="n">
        <v>6</v>
      </c>
      <c r="I83" s="219" t="n">
        <v>7.99</v>
      </c>
      <c r="J83" s="219" t="n">
        <v>0.99</v>
      </c>
      <c r="K83" s="424" t="n">
        <v>0.123904881101377</v>
      </c>
    </row>
    <row r="84" customFormat="false" ht="16.5" hidden="false" customHeight="false" outlineLevel="0" collapsed="false">
      <c r="A84" s="211"/>
      <c r="B84" s="425" t="s">
        <v>225</v>
      </c>
      <c r="C84" s="355" t="n">
        <v>509</v>
      </c>
      <c r="D84" s="224" t="n">
        <v>574.94</v>
      </c>
      <c r="E84" s="426" t="n">
        <v>1.12954813359529</v>
      </c>
      <c r="F84" s="224" t="n">
        <v>226.86</v>
      </c>
      <c r="G84" s="427" t="n">
        <v>0.394580304031725</v>
      </c>
      <c r="H84" s="357" t="n">
        <v>146</v>
      </c>
      <c r="I84" s="224" t="n">
        <v>143.95</v>
      </c>
      <c r="J84" s="224" t="n">
        <v>88.03</v>
      </c>
      <c r="K84" s="428" t="n">
        <v>0.611531781868704</v>
      </c>
    </row>
    <row r="85" customFormat="false" ht="15.75" hidden="false" customHeight="true" outlineLevel="0" collapsed="false">
      <c r="A85" s="211" t="s">
        <v>21</v>
      </c>
      <c r="B85" s="413" t="s">
        <v>124</v>
      </c>
      <c r="C85" s="414" t="n">
        <v>90</v>
      </c>
      <c r="D85" s="213" t="n">
        <v>64.43</v>
      </c>
      <c r="E85" s="415" t="n">
        <v>0.715888888888889</v>
      </c>
      <c r="F85" s="213" t="n">
        <v>8.00000000000001</v>
      </c>
      <c r="G85" s="416" t="n">
        <v>0.124165761291324</v>
      </c>
      <c r="H85" s="417" t="n">
        <v>2</v>
      </c>
      <c r="I85" s="213" t="n">
        <v>14.14</v>
      </c>
      <c r="J85" s="213" t="n">
        <v>14.14</v>
      </c>
      <c r="K85" s="418" t="n">
        <v>1</v>
      </c>
    </row>
    <row r="86" customFormat="false" ht="15.75" hidden="false" customHeight="false" outlineLevel="0" collapsed="false">
      <c r="A86" s="211"/>
      <c r="B86" s="419" t="s">
        <v>138</v>
      </c>
      <c r="C86" s="420" t="n">
        <v>78</v>
      </c>
      <c r="D86" s="219" t="n">
        <v>73.02</v>
      </c>
      <c r="E86" s="421" t="n">
        <v>0.936153846153846</v>
      </c>
      <c r="F86" s="219" t="n">
        <v>41</v>
      </c>
      <c r="G86" s="422" t="n">
        <v>0.561490002738976</v>
      </c>
      <c r="H86" s="423" t="n">
        <v>41</v>
      </c>
      <c r="I86" s="219" t="n">
        <v>37.38</v>
      </c>
      <c r="J86" s="219" t="n">
        <v>26.38</v>
      </c>
      <c r="K86" s="424" t="n">
        <v>0.705724986623863</v>
      </c>
    </row>
    <row r="87" customFormat="false" ht="15.75" hidden="false" customHeight="false" outlineLevel="0" collapsed="false">
      <c r="A87" s="211"/>
      <c r="B87" s="419" t="s">
        <v>147</v>
      </c>
      <c r="C87" s="420" t="n">
        <v>59</v>
      </c>
      <c r="D87" s="219" t="n">
        <v>42.13</v>
      </c>
      <c r="E87" s="421" t="n">
        <v>0.714067796610169</v>
      </c>
      <c r="F87" s="219" t="n">
        <v>18.33</v>
      </c>
      <c r="G87" s="422" t="n">
        <v>0.435081889389983</v>
      </c>
      <c r="H87" s="423" t="n">
        <v>25</v>
      </c>
      <c r="I87" s="219" t="n">
        <v>23.2</v>
      </c>
      <c r="J87" s="219" t="n">
        <v>8.2</v>
      </c>
      <c r="K87" s="424" t="n">
        <v>0.353448275862069</v>
      </c>
    </row>
    <row r="88" customFormat="false" ht="15.75" hidden="false" customHeight="false" outlineLevel="0" collapsed="false">
      <c r="A88" s="211"/>
      <c r="B88" s="419" t="s">
        <v>150</v>
      </c>
      <c r="C88" s="420" t="n">
        <v>69</v>
      </c>
      <c r="D88" s="219" t="n">
        <v>64.53</v>
      </c>
      <c r="E88" s="421" t="n">
        <v>0.935217391304348</v>
      </c>
      <c r="F88" s="219" t="n">
        <v>24.01</v>
      </c>
      <c r="G88" s="422" t="n">
        <v>0.372075003874167</v>
      </c>
      <c r="H88" s="423" t="n">
        <v>17</v>
      </c>
      <c r="I88" s="219" t="n">
        <v>15.24</v>
      </c>
      <c r="J88" s="219" t="n">
        <v>10.24</v>
      </c>
      <c r="K88" s="424" t="n">
        <v>0.671916010498688</v>
      </c>
    </row>
    <row r="89" customFormat="false" ht="15.75" hidden="false" customHeight="false" outlineLevel="0" collapsed="false">
      <c r="A89" s="211"/>
      <c r="B89" s="419" t="s">
        <v>151</v>
      </c>
      <c r="C89" s="420" t="n">
        <v>85</v>
      </c>
      <c r="D89" s="219" t="n">
        <v>76.51</v>
      </c>
      <c r="E89" s="421" t="n">
        <v>0.900117647058824</v>
      </c>
      <c r="F89" s="219" t="n">
        <v>36.22</v>
      </c>
      <c r="G89" s="422" t="n">
        <v>0.473402169651026</v>
      </c>
      <c r="H89" s="423" t="n">
        <v>19</v>
      </c>
      <c r="I89" s="219" t="n">
        <v>19.53</v>
      </c>
      <c r="J89" s="219" t="n">
        <v>14</v>
      </c>
      <c r="K89" s="424" t="n">
        <v>0.716845878136201</v>
      </c>
    </row>
    <row r="90" customFormat="false" ht="15.75" hidden="false" customHeight="false" outlineLevel="0" collapsed="false">
      <c r="A90" s="211"/>
      <c r="B90" s="419" t="s">
        <v>152</v>
      </c>
      <c r="C90" s="420" t="n">
        <v>83</v>
      </c>
      <c r="D90" s="219" t="n">
        <v>76.2</v>
      </c>
      <c r="E90" s="421" t="n">
        <v>0.918072289156627</v>
      </c>
      <c r="F90" s="219" t="n">
        <v>22.6</v>
      </c>
      <c r="G90" s="422" t="n">
        <v>0.296587926509186</v>
      </c>
      <c r="H90" s="423" t="n">
        <v>26</v>
      </c>
      <c r="I90" s="219" t="n">
        <v>25.6</v>
      </c>
      <c r="J90" s="219" t="n">
        <v>14.6</v>
      </c>
      <c r="K90" s="424" t="n">
        <v>0.5703125</v>
      </c>
    </row>
    <row r="91" customFormat="false" ht="15.75" hidden="false" customHeight="false" outlineLevel="0" collapsed="false">
      <c r="A91" s="211"/>
      <c r="B91" s="419" t="s">
        <v>153</v>
      </c>
      <c r="C91" s="420" t="n">
        <v>39</v>
      </c>
      <c r="D91" s="219" t="n">
        <v>25</v>
      </c>
      <c r="E91" s="421" t="n">
        <v>0.641025641025641</v>
      </c>
      <c r="F91" s="219" t="n">
        <v>12</v>
      </c>
      <c r="G91" s="422" t="n">
        <v>0.48</v>
      </c>
      <c r="H91" s="423" t="n">
        <v>13</v>
      </c>
      <c r="I91" s="219" t="n">
        <v>6</v>
      </c>
      <c r="J91" s="219" t="n">
        <v>5</v>
      </c>
      <c r="K91" s="424" t="n">
        <v>0.833333333333333</v>
      </c>
    </row>
    <row r="92" customFormat="false" ht="15.75" hidden="false" customHeight="false" outlineLevel="0" collapsed="false">
      <c r="A92" s="211"/>
      <c r="B92" s="419" t="s">
        <v>149</v>
      </c>
      <c r="C92" s="420" t="n">
        <v>14.25</v>
      </c>
      <c r="D92" s="219" t="n">
        <v>18</v>
      </c>
      <c r="E92" s="421" t="n">
        <v>1.26315789473684</v>
      </c>
      <c r="F92" s="219" t="n">
        <v>5</v>
      </c>
      <c r="G92" s="422" t="n">
        <v>0.277777777777778</v>
      </c>
      <c r="H92" s="423" t="n">
        <v>23</v>
      </c>
      <c r="I92" s="219" t="n">
        <v>14.5</v>
      </c>
      <c r="J92" s="219" t="n">
        <v>13</v>
      </c>
      <c r="K92" s="424" t="n">
        <v>0.896551724137931</v>
      </c>
    </row>
    <row r="93" customFormat="false" ht="16.5" hidden="false" customHeight="false" outlineLevel="0" collapsed="false">
      <c r="A93" s="211"/>
      <c r="B93" s="425" t="s">
        <v>225</v>
      </c>
      <c r="C93" s="355" t="n">
        <v>517.25</v>
      </c>
      <c r="D93" s="224" t="n">
        <v>439.82</v>
      </c>
      <c r="E93" s="426" t="n">
        <v>0.850304494925084</v>
      </c>
      <c r="F93" s="224" t="n">
        <v>167.16</v>
      </c>
      <c r="G93" s="427" t="n">
        <v>0.380064571870311</v>
      </c>
      <c r="H93" s="357" t="n">
        <v>166</v>
      </c>
      <c r="I93" s="224" t="n">
        <v>155.59</v>
      </c>
      <c r="J93" s="224" t="n">
        <v>105.56</v>
      </c>
      <c r="K93" s="428" t="n">
        <v>0.678449771836236</v>
      </c>
    </row>
    <row r="94" customFormat="false" ht="15.75" hidden="false" customHeight="true" outlineLevel="0" collapsed="false">
      <c r="A94" s="211" t="s">
        <v>22</v>
      </c>
      <c r="B94" s="413" t="s">
        <v>154</v>
      </c>
      <c r="C94" s="414" t="n">
        <v>20</v>
      </c>
      <c r="D94" s="213" t="n">
        <v>15</v>
      </c>
      <c r="E94" s="415" t="n">
        <v>0.75</v>
      </c>
      <c r="F94" s="213" t="n">
        <v>3</v>
      </c>
      <c r="G94" s="416" t="n">
        <v>0.2</v>
      </c>
      <c r="H94" s="417" t="n">
        <v>0</v>
      </c>
      <c r="I94" s="213" t="n">
        <v>11</v>
      </c>
      <c r="J94" s="213" t="n">
        <v>6</v>
      </c>
      <c r="K94" s="418" t="n">
        <v>0.545454545454545</v>
      </c>
    </row>
    <row r="95" customFormat="false" ht="15.75" hidden="false" customHeight="false" outlineLevel="0" collapsed="false">
      <c r="A95" s="211"/>
      <c r="B95" s="419" t="s">
        <v>155</v>
      </c>
      <c r="C95" s="420" t="n">
        <v>23</v>
      </c>
      <c r="D95" s="219" t="n">
        <v>21</v>
      </c>
      <c r="E95" s="421" t="n">
        <v>0.91304347826087</v>
      </c>
      <c r="F95" s="219" t="n">
        <v>7</v>
      </c>
      <c r="G95" s="422" t="n">
        <v>0.333333333333333</v>
      </c>
      <c r="H95" s="423" t="n">
        <v>0</v>
      </c>
      <c r="I95" s="219" t="n">
        <v>3</v>
      </c>
      <c r="J95" s="219" t="n">
        <v>3</v>
      </c>
      <c r="K95" s="424" t="n">
        <v>1</v>
      </c>
    </row>
    <row r="96" customFormat="false" ht="15.75" hidden="false" customHeight="false" outlineLevel="0" collapsed="false">
      <c r="A96" s="211"/>
      <c r="B96" s="419" t="s">
        <v>156</v>
      </c>
      <c r="C96" s="420" t="n">
        <v>38</v>
      </c>
      <c r="D96" s="219" t="n">
        <v>24.56</v>
      </c>
      <c r="E96" s="421" t="n">
        <v>0.646315789473684</v>
      </c>
      <c r="F96" s="219" t="n">
        <v>8.1</v>
      </c>
      <c r="G96" s="422" t="n">
        <v>0.329804560260586</v>
      </c>
      <c r="H96" s="423" t="n">
        <v>0</v>
      </c>
      <c r="I96" s="219" t="n">
        <v>13</v>
      </c>
      <c r="J96" s="219" t="n">
        <v>6</v>
      </c>
      <c r="K96" s="424" t="n">
        <v>0.461538461538462</v>
      </c>
    </row>
    <row r="97" customFormat="false" ht="15.75" hidden="false" customHeight="false" outlineLevel="0" collapsed="false">
      <c r="A97" s="211"/>
      <c r="B97" s="419" t="s">
        <v>157</v>
      </c>
      <c r="C97" s="420" t="n">
        <v>40</v>
      </c>
      <c r="D97" s="219" t="n">
        <v>35.04</v>
      </c>
      <c r="E97" s="421" t="n">
        <v>0.876</v>
      </c>
      <c r="F97" s="219" t="n">
        <v>12.5</v>
      </c>
      <c r="G97" s="422" t="n">
        <v>0.356735159817352</v>
      </c>
      <c r="H97" s="423" t="n">
        <v>0</v>
      </c>
      <c r="I97" s="219" t="n">
        <v>2</v>
      </c>
      <c r="J97" s="219" t="n">
        <v>2</v>
      </c>
      <c r="K97" s="424" t="n">
        <v>1</v>
      </c>
    </row>
    <row r="98" customFormat="false" ht="15.75" hidden="false" customHeight="false" outlineLevel="0" collapsed="false">
      <c r="A98" s="211"/>
      <c r="B98" s="419" t="s">
        <v>149</v>
      </c>
      <c r="C98" s="420" t="n">
        <v>30</v>
      </c>
      <c r="D98" s="219" t="n">
        <v>29.52</v>
      </c>
      <c r="E98" s="421" t="n">
        <v>0.984</v>
      </c>
      <c r="F98" s="219" t="n">
        <v>4</v>
      </c>
      <c r="G98" s="422" t="n">
        <v>0.13550135501355</v>
      </c>
      <c r="H98" s="423" t="n">
        <v>0</v>
      </c>
      <c r="I98" s="219" t="n">
        <v>4.45</v>
      </c>
      <c r="J98" s="219" t="n">
        <v>4.45</v>
      </c>
      <c r="K98" s="424" t="n">
        <v>1</v>
      </c>
    </row>
    <row r="99" customFormat="false" ht="16.5" hidden="false" customHeight="false" outlineLevel="0" collapsed="false">
      <c r="A99" s="211"/>
      <c r="B99" s="425" t="s">
        <v>225</v>
      </c>
      <c r="C99" s="355" t="n">
        <v>151</v>
      </c>
      <c r="D99" s="224" t="n">
        <v>125.12</v>
      </c>
      <c r="E99" s="426" t="n">
        <v>0.828609271523179</v>
      </c>
      <c r="F99" s="224" t="n">
        <v>34.6</v>
      </c>
      <c r="G99" s="427" t="n">
        <v>0.27653452685422</v>
      </c>
      <c r="H99" s="357" t="n">
        <v>0</v>
      </c>
      <c r="I99" s="224" t="n">
        <v>33.45</v>
      </c>
      <c r="J99" s="224" t="n">
        <v>21.45</v>
      </c>
      <c r="K99" s="428" t="n">
        <v>0.641255605381166</v>
      </c>
    </row>
    <row r="100" customFormat="false" ht="15.75" hidden="false" customHeight="true" outlineLevel="0" collapsed="false">
      <c r="A100" s="211" t="s">
        <v>23</v>
      </c>
      <c r="B100" s="413" t="s">
        <v>158</v>
      </c>
      <c r="C100" s="414" t="n">
        <v>69</v>
      </c>
      <c r="D100" s="213" t="n">
        <v>67.07</v>
      </c>
      <c r="E100" s="415" t="n">
        <v>0.972028985507246</v>
      </c>
      <c r="F100" s="213" t="n">
        <v>17.07</v>
      </c>
      <c r="G100" s="416" t="n">
        <v>0.254510213210079</v>
      </c>
      <c r="H100" s="417" t="n">
        <v>2</v>
      </c>
      <c r="I100" s="213" t="n">
        <v>2</v>
      </c>
      <c r="J100" s="213" t="n">
        <v>1</v>
      </c>
      <c r="K100" s="418" t="n">
        <v>0.5</v>
      </c>
    </row>
    <row r="101" customFormat="false" ht="15.75" hidden="false" customHeight="false" outlineLevel="0" collapsed="false">
      <c r="A101" s="211"/>
      <c r="B101" s="419" t="s">
        <v>159</v>
      </c>
      <c r="C101" s="420" t="n">
        <v>66</v>
      </c>
      <c r="D101" s="219" t="n">
        <v>62.67</v>
      </c>
      <c r="E101" s="421" t="n">
        <v>0.949545454545455</v>
      </c>
      <c r="F101" s="219" t="n">
        <v>25.55</v>
      </c>
      <c r="G101" s="422" t="n">
        <v>0.407691080261688</v>
      </c>
      <c r="H101" s="423" t="n">
        <v>6</v>
      </c>
      <c r="I101" s="219" t="n">
        <v>5.8</v>
      </c>
      <c r="J101" s="219" t="n">
        <v>4.8</v>
      </c>
      <c r="K101" s="424" t="n">
        <v>0.827586206896552</v>
      </c>
    </row>
    <row r="102" customFormat="false" ht="15.75" hidden="false" customHeight="false" outlineLevel="0" collapsed="false">
      <c r="A102" s="211"/>
      <c r="B102" s="419" t="s">
        <v>160</v>
      </c>
      <c r="C102" s="420" t="n">
        <v>77</v>
      </c>
      <c r="D102" s="219" t="n">
        <v>87</v>
      </c>
      <c r="E102" s="421" t="n">
        <v>1.12987012987013</v>
      </c>
      <c r="F102" s="219" t="n">
        <v>24</v>
      </c>
      <c r="G102" s="422" t="n">
        <v>0.275862068965517</v>
      </c>
      <c r="H102" s="423" t="n">
        <v>2</v>
      </c>
      <c r="I102" s="219" t="n">
        <v>2</v>
      </c>
      <c r="J102" s="219" t="n">
        <v>2</v>
      </c>
      <c r="K102" s="424" t="n">
        <v>1</v>
      </c>
    </row>
    <row r="103" customFormat="false" ht="15.75" hidden="false" customHeight="false" outlineLevel="0" collapsed="false">
      <c r="A103" s="211"/>
      <c r="B103" s="419" t="s">
        <v>161</v>
      </c>
      <c r="C103" s="420" t="n">
        <v>37</v>
      </c>
      <c r="D103" s="219" t="n">
        <v>38.46</v>
      </c>
      <c r="E103" s="421" t="n">
        <v>1.03945945945946</v>
      </c>
      <c r="F103" s="219" t="n">
        <v>17.5</v>
      </c>
      <c r="G103" s="422" t="n">
        <v>0.455018200728029</v>
      </c>
      <c r="H103" s="423" t="n">
        <v>3</v>
      </c>
      <c r="I103" s="219" t="n">
        <v>3</v>
      </c>
      <c r="J103" s="219" t="n">
        <v>1</v>
      </c>
      <c r="K103" s="424" t="n">
        <v>0.333333333333333</v>
      </c>
    </row>
    <row r="104" customFormat="false" ht="15.75" hidden="false" customHeight="false" outlineLevel="0" collapsed="false">
      <c r="A104" s="211"/>
      <c r="B104" s="419" t="s">
        <v>162</v>
      </c>
      <c r="C104" s="420" t="n">
        <v>98</v>
      </c>
      <c r="D104" s="219" t="n">
        <v>88.28</v>
      </c>
      <c r="E104" s="421" t="n">
        <v>0.900816326530612</v>
      </c>
      <c r="F104" s="219" t="n">
        <v>31.61</v>
      </c>
      <c r="G104" s="422" t="n">
        <v>0.35806524694155</v>
      </c>
      <c r="H104" s="423" t="n">
        <v>11</v>
      </c>
      <c r="I104" s="219" t="n">
        <v>11</v>
      </c>
      <c r="J104" s="219" t="n">
        <v>9</v>
      </c>
      <c r="K104" s="424" t="n">
        <v>0.818181818181818</v>
      </c>
    </row>
    <row r="105" customFormat="false" ht="15.75" hidden="false" customHeight="false" outlineLevel="0" collapsed="false">
      <c r="A105" s="211"/>
      <c r="B105" s="419" t="s">
        <v>163</v>
      </c>
      <c r="C105" s="420" t="n">
        <v>19</v>
      </c>
      <c r="D105" s="219" t="n">
        <v>17.67</v>
      </c>
      <c r="E105" s="421" t="n">
        <v>0.93</v>
      </c>
      <c r="F105" s="219" t="n">
        <v>7.47</v>
      </c>
      <c r="G105" s="422" t="n">
        <v>0.422750424448217</v>
      </c>
      <c r="H105" s="423" t="n">
        <v>1</v>
      </c>
      <c r="I105" s="219" t="n">
        <v>1</v>
      </c>
      <c r="J105" s="219" t="n">
        <v>0</v>
      </c>
      <c r="K105" s="424" t="n">
        <v>0</v>
      </c>
    </row>
    <row r="106" customFormat="false" ht="15.75" hidden="false" customHeight="false" outlineLevel="0" collapsed="false">
      <c r="A106" s="211"/>
      <c r="B106" s="419" t="s">
        <v>149</v>
      </c>
      <c r="C106" s="420" t="n">
        <v>77</v>
      </c>
      <c r="D106" s="219" t="n">
        <v>72.02</v>
      </c>
      <c r="E106" s="421" t="n">
        <v>0.935324675324675</v>
      </c>
      <c r="F106" s="219" t="n">
        <v>10</v>
      </c>
      <c r="G106" s="422" t="n">
        <v>0.138850319355735</v>
      </c>
      <c r="H106" s="423" t="n">
        <v>17</v>
      </c>
      <c r="I106" s="219" t="n">
        <v>17</v>
      </c>
      <c r="J106" s="219" t="n">
        <v>12</v>
      </c>
      <c r="K106" s="424" t="n">
        <v>0.705882352941177</v>
      </c>
    </row>
    <row r="107" customFormat="false" ht="16.5" hidden="false" customHeight="false" outlineLevel="0" collapsed="false">
      <c r="A107" s="211"/>
      <c r="B107" s="425" t="s">
        <v>225</v>
      </c>
      <c r="C107" s="355" t="n">
        <v>443</v>
      </c>
      <c r="D107" s="224" t="n">
        <v>433.17</v>
      </c>
      <c r="E107" s="426" t="n">
        <v>0.977810383747178</v>
      </c>
      <c r="F107" s="224" t="n">
        <v>133.2</v>
      </c>
      <c r="G107" s="427" t="n">
        <v>0.307500519426553</v>
      </c>
      <c r="H107" s="357" t="n">
        <v>42</v>
      </c>
      <c r="I107" s="224" t="n">
        <v>41.8</v>
      </c>
      <c r="J107" s="224" t="n">
        <v>29.8</v>
      </c>
      <c r="K107" s="428" t="n">
        <v>0.712918660287081</v>
      </c>
    </row>
    <row r="108" customFormat="false" ht="15.75" hidden="false" customHeight="true" outlineLevel="0" collapsed="false">
      <c r="A108" s="211" t="s">
        <v>24</v>
      </c>
      <c r="B108" s="413" t="s">
        <v>164</v>
      </c>
      <c r="C108" s="414" t="n">
        <v>18</v>
      </c>
      <c r="D108" s="213" t="n">
        <v>33</v>
      </c>
      <c r="E108" s="415" t="n">
        <v>1.83333333333333</v>
      </c>
      <c r="F108" s="213" t="n">
        <v>22</v>
      </c>
      <c r="G108" s="416" t="n">
        <v>0.666666666666667</v>
      </c>
      <c r="H108" s="417" t="n">
        <v>18</v>
      </c>
      <c r="I108" s="213" t="n">
        <v>17.6</v>
      </c>
      <c r="J108" s="213" t="n">
        <v>8</v>
      </c>
      <c r="K108" s="418" t="n">
        <v>0.454545454545455</v>
      </c>
    </row>
    <row r="109" customFormat="false" ht="15.75" hidden="false" customHeight="false" outlineLevel="0" collapsed="false">
      <c r="A109" s="211"/>
      <c r="B109" s="419" t="s">
        <v>165</v>
      </c>
      <c r="C109" s="420" t="n">
        <v>45</v>
      </c>
      <c r="D109" s="219" t="n">
        <v>72</v>
      </c>
      <c r="E109" s="421" t="n">
        <v>1.6</v>
      </c>
      <c r="F109" s="219" t="n">
        <v>31.75</v>
      </c>
      <c r="G109" s="422" t="n">
        <v>0.440972222222222</v>
      </c>
      <c r="H109" s="423" t="n">
        <v>11</v>
      </c>
      <c r="I109" s="219" t="n">
        <v>10.8</v>
      </c>
      <c r="J109" s="219" t="n">
        <v>7.5</v>
      </c>
      <c r="K109" s="424" t="n">
        <v>0.694444444444444</v>
      </c>
    </row>
    <row r="110" customFormat="false" ht="15.75" hidden="false" customHeight="false" outlineLevel="0" collapsed="false">
      <c r="A110" s="211"/>
      <c r="B110" s="419" t="s">
        <v>166</v>
      </c>
      <c r="C110" s="420" t="n">
        <v>64</v>
      </c>
      <c r="D110" s="219" t="n">
        <v>75</v>
      </c>
      <c r="E110" s="421" t="n">
        <v>1.171875</v>
      </c>
      <c r="F110" s="219" t="n">
        <v>62.73</v>
      </c>
      <c r="G110" s="422" t="n">
        <v>0.8364</v>
      </c>
      <c r="H110" s="423" t="n">
        <v>54</v>
      </c>
      <c r="I110" s="219" t="n">
        <v>53.1</v>
      </c>
      <c r="J110" s="219" t="n">
        <v>28</v>
      </c>
      <c r="K110" s="424" t="n">
        <v>0.527306967984934</v>
      </c>
    </row>
    <row r="111" customFormat="false" ht="15.75" hidden="false" customHeight="false" outlineLevel="0" collapsed="false">
      <c r="A111" s="211"/>
      <c r="B111" s="419" t="s">
        <v>167</v>
      </c>
      <c r="C111" s="420" t="n">
        <v>35</v>
      </c>
      <c r="D111" s="219" t="n">
        <v>40</v>
      </c>
      <c r="E111" s="421" t="n">
        <v>1.14285714285714</v>
      </c>
      <c r="F111" s="219" t="n">
        <v>18.5</v>
      </c>
      <c r="G111" s="422" t="n">
        <v>0.4625</v>
      </c>
      <c r="H111" s="423" t="n">
        <v>17</v>
      </c>
      <c r="I111" s="219" t="n">
        <v>17.6</v>
      </c>
      <c r="J111" s="219" t="n">
        <v>9.5</v>
      </c>
      <c r="K111" s="424" t="n">
        <v>0.539772727272727</v>
      </c>
    </row>
    <row r="112" customFormat="false" ht="15.75" hidden="false" customHeight="false" outlineLevel="0" collapsed="false">
      <c r="A112" s="211"/>
      <c r="B112" s="419" t="s">
        <v>168</v>
      </c>
      <c r="C112" s="420" t="n">
        <v>25</v>
      </c>
      <c r="D112" s="219" t="n">
        <v>46.5</v>
      </c>
      <c r="E112" s="421" t="n">
        <v>1.86</v>
      </c>
      <c r="F112" s="219" t="n">
        <v>27.58</v>
      </c>
      <c r="G112" s="422" t="n">
        <v>0.593118279569892</v>
      </c>
      <c r="H112" s="423" t="n">
        <v>5</v>
      </c>
      <c r="I112" s="219" t="n">
        <v>5.2</v>
      </c>
      <c r="J112" s="219" t="n">
        <v>5</v>
      </c>
      <c r="K112" s="424" t="n">
        <v>0.961538461538462</v>
      </c>
    </row>
    <row r="113" customFormat="false" ht="15.75" hidden="false" customHeight="false" outlineLevel="0" collapsed="false">
      <c r="A113" s="211"/>
      <c r="B113" s="419" t="s">
        <v>169</v>
      </c>
      <c r="C113" s="420" t="n">
        <v>20</v>
      </c>
      <c r="D113" s="219" t="n">
        <v>16.5</v>
      </c>
      <c r="E113" s="421" t="n">
        <v>0.825</v>
      </c>
      <c r="F113" s="219" t="n">
        <v>8.7</v>
      </c>
      <c r="G113" s="422" t="n">
        <v>0.527272727272727</v>
      </c>
      <c r="H113" s="423" t="n">
        <v>2</v>
      </c>
      <c r="I113" s="219" t="n">
        <v>1.7</v>
      </c>
      <c r="J113" s="219" t="n">
        <v>2</v>
      </c>
      <c r="K113" s="424" t="n">
        <v>1.17647058823529</v>
      </c>
    </row>
    <row r="114" customFormat="false" ht="15.75" hidden="false" customHeight="false" outlineLevel="0" collapsed="false">
      <c r="A114" s="211"/>
      <c r="B114" s="419" t="s">
        <v>149</v>
      </c>
      <c r="C114" s="420" t="n">
        <v>0</v>
      </c>
      <c r="D114" s="219" t="n">
        <v>0</v>
      </c>
      <c r="E114" s="421" t="n">
        <v>0</v>
      </c>
      <c r="F114" s="219" t="n">
        <v>0</v>
      </c>
      <c r="G114" s="422" t="n">
        <v>0</v>
      </c>
      <c r="H114" s="423" t="n">
        <v>0</v>
      </c>
      <c r="I114" s="219" t="n">
        <v>0</v>
      </c>
      <c r="J114" s="219" t="n">
        <v>0</v>
      </c>
      <c r="K114" s="424" t="n">
        <v>0</v>
      </c>
    </row>
    <row r="115" customFormat="false" ht="16.5" hidden="false" customHeight="false" outlineLevel="0" collapsed="false">
      <c r="A115" s="211"/>
      <c r="B115" s="425" t="s">
        <v>225</v>
      </c>
      <c r="C115" s="355" t="n">
        <v>207</v>
      </c>
      <c r="D115" s="224" t="n">
        <v>283</v>
      </c>
      <c r="E115" s="426" t="n">
        <v>1.36714975845411</v>
      </c>
      <c r="F115" s="224" t="n">
        <v>171.26</v>
      </c>
      <c r="G115" s="427" t="n">
        <v>0.605159010600707</v>
      </c>
      <c r="H115" s="357" t="n">
        <v>107</v>
      </c>
      <c r="I115" s="224" t="n">
        <v>106</v>
      </c>
      <c r="J115" s="224" t="n">
        <v>60</v>
      </c>
      <c r="K115" s="428" t="n">
        <v>0.566037735849057</v>
      </c>
    </row>
    <row r="116" customFormat="false" ht="15.75" hidden="false" customHeight="true" outlineLevel="0" collapsed="false">
      <c r="A116" s="211" t="s">
        <v>25</v>
      </c>
      <c r="B116" s="413" t="s">
        <v>170</v>
      </c>
      <c r="C116" s="414" t="n">
        <v>25</v>
      </c>
      <c r="D116" s="213" t="n">
        <v>23</v>
      </c>
      <c r="E116" s="415" t="n">
        <v>0.92</v>
      </c>
      <c r="F116" s="213" t="n">
        <v>11</v>
      </c>
      <c r="G116" s="416" t="n">
        <v>0.478260869565217</v>
      </c>
      <c r="H116" s="417" t="n">
        <v>7</v>
      </c>
      <c r="I116" s="213" t="n">
        <v>7</v>
      </c>
      <c r="J116" s="213" t="n">
        <v>6</v>
      </c>
      <c r="K116" s="418" t="n">
        <v>0.857142857142857</v>
      </c>
    </row>
    <row r="117" customFormat="false" ht="15.75" hidden="false" customHeight="false" outlineLevel="0" collapsed="false">
      <c r="A117" s="211"/>
      <c r="B117" s="419" t="s">
        <v>171</v>
      </c>
      <c r="C117" s="420" t="n">
        <v>30</v>
      </c>
      <c r="D117" s="219" t="n">
        <v>31</v>
      </c>
      <c r="E117" s="421" t="n">
        <v>1.03333333333333</v>
      </c>
      <c r="F117" s="219" t="n">
        <v>19</v>
      </c>
      <c r="G117" s="422" t="n">
        <v>0.612903225806452</v>
      </c>
      <c r="H117" s="423" t="n">
        <v>27</v>
      </c>
      <c r="I117" s="219" t="n">
        <v>27</v>
      </c>
      <c r="J117" s="219" t="n">
        <v>19</v>
      </c>
      <c r="K117" s="424" t="n">
        <v>0.703703703703704</v>
      </c>
    </row>
    <row r="118" customFormat="false" ht="15.75" hidden="false" customHeight="false" outlineLevel="0" collapsed="false">
      <c r="A118" s="211"/>
      <c r="B118" s="419" t="s">
        <v>172</v>
      </c>
      <c r="C118" s="420" t="n">
        <v>50</v>
      </c>
      <c r="D118" s="219" t="n">
        <v>57.35</v>
      </c>
      <c r="E118" s="421" t="n">
        <v>1.147</v>
      </c>
      <c r="F118" s="219" t="n">
        <v>27.5</v>
      </c>
      <c r="G118" s="422" t="n">
        <v>0.47951176983435</v>
      </c>
      <c r="H118" s="423" t="n">
        <v>24</v>
      </c>
      <c r="I118" s="219" t="n">
        <v>22</v>
      </c>
      <c r="J118" s="219" t="n">
        <v>18.6</v>
      </c>
      <c r="K118" s="424" t="n">
        <v>0.845454545454546</v>
      </c>
    </row>
    <row r="119" customFormat="false" ht="15.75" hidden="false" customHeight="false" outlineLevel="0" collapsed="false">
      <c r="A119" s="211"/>
      <c r="B119" s="419" t="s">
        <v>173</v>
      </c>
      <c r="C119" s="420" t="n">
        <v>27</v>
      </c>
      <c r="D119" s="219" t="n">
        <v>25.65</v>
      </c>
      <c r="E119" s="421" t="n">
        <v>0.95</v>
      </c>
      <c r="F119" s="219" t="n">
        <v>9.65</v>
      </c>
      <c r="G119" s="422" t="n">
        <v>0.376218323586745</v>
      </c>
      <c r="H119" s="423" t="n">
        <v>11</v>
      </c>
      <c r="I119" s="219" t="n">
        <v>9.6</v>
      </c>
      <c r="J119" s="219" t="n">
        <v>9.6</v>
      </c>
      <c r="K119" s="424" t="n">
        <v>1</v>
      </c>
    </row>
    <row r="120" customFormat="false" ht="15.75" hidden="false" customHeight="false" outlineLevel="0" collapsed="false">
      <c r="A120" s="211"/>
      <c r="B120" s="419" t="s">
        <v>149</v>
      </c>
      <c r="C120" s="420" t="n">
        <v>18</v>
      </c>
      <c r="D120" s="219" t="n">
        <v>17.22</v>
      </c>
      <c r="E120" s="421" t="n">
        <v>0.956666666666667</v>
      </c>
      <c r="F120" s="219" t="n">
        <v>1</v>
      </c>
      <c r="G120" s="422" t="n">
        <v>0.0580720092915215</v>
      </c>
      <c r="H120" s="423" t="n">
        <v>0</v>
      </c>
      <c r="I120" s="219" t="n">
        <v>0</v>
      </c>
      <c r="J120" s="219" t="n">
        <v>0</v>
      </c>
      <c r="K120" s="424" t="n">
        <v>0</v>
      </c>
    </row>
    <row r="121" customFormat="false" ht="16.5" hidden="false" customHeight="false" outlineLevel="0" collapsed="false">
      <c r="A121" s="211"/>
      <c r="B121" s="425" t="s">
        <v>225</v>
      </c>
      <c r="C121" s="355" t="n">
        <v>150</v>
      </c>
      <c r="D121" s="224" t="n">
        <v>154.22</v>
      </c>
      <c r="E121" s="426" t="n">
        <v>1.02813333333333</v>
      </c>
      <c r="F121" s="224" t="n">
        <v>68.15</v>
      </c>
      <c r="G121" s="427" t="n">
        <v>0.441901180132279</v>
      </c>
      <c r="H121" s="357" t="n">
        <v>69</v>
      </c>
      <c r="I121" s="224" t="n">
        <v>65.6</v>
      </c>
      <c r="J121" s="224" t="n">
        <v>53.2</v>
      </c>
      <c r="K121" s="428" t="n">
        <v>0.810975609756098</v>
      </c>
    </row>
    <row r="122" customFormat="false" ht="15.75" hidden="false" customHeight="true" outlineLevel="0" collapsed="false">
      <c r="A122" s="211" t="s">
        <v>26</v>
      </c>
      <c r="B122" s="413" t="s">
        <v>174</v>
      </c>
      <c r="C122" s="414" t="n">
        <v>37</v>
      </c>
      <c r="D122" s="213" t="n">
        <v>33</v>
      </c>
      <c r="E122" s="415" t="n">
        <v>0.891891891891892</v>
      </c>
      <c r="F122" s="213" t="n">
        <v>15</v>
      </c>
      <c r="G122" s="416" t="n">
        <v>0.454545454545455</v>
      </c>
      <c r="H122" s="417" t="n">
        <v>12</v>
      </c>
      <c r="I122" s="213" t="n">
        <v>12</v>
      </c>
      <c r="J122" s="213" t="n">
        <v>12</v>
      </c>
      <c r="K122" s="418" t="n">
        <v>1</v>
      </c>
    </row>
    <row r="123" customFormat="false" ht="15.75" hidden="false" customHeight="false" outlineLevel="0" collapsed="false">
      <c r="A123" s="211"/>
      <c r="B123" s="419" t="s">
        <v>175</v>
      </c>
      <c r="C123" s="420" t="n">
        <v>32</v>
      </c>
      <c r="D123" s="219" t="n">
        <v>12.3</v>
      </c>
      <c r="E123" s="421" t="n">
        <v>0.384375</v>
      </c>
      <c r="F123" s="219" t="n">
        <v>0.300000000000001</v>
      </c>
      <c r="G123" s="422" t="n">
        <v>0.0243902439024391</v>
      </c>
      <c r="H123" s="423" t="n">
        <v>13</v>
      </c>
      <c r="I123" s="219" t="n">
        <v>12</v>
      </c>
      <c r="J123" s="219" t="n">
        <v>4</v>
      </c>
      <c r="K123" s="424" t="n">
        <v>0.333333333333333</v>
      </c>
    </row>
    <row r="124" customFormat="false" ht="15.75" hidden="false" customHeight="false" outlineLevel="0" collapsed="false">
      <c r="A124" s="211"/>
      <c r="B124" s="419" t="s">
        <v>176</v>
      </c>
      <c r="C124" s="420" t="n">
        <v>39.5</v>
      </c>
      <c r="D124" s="219" t="n">
        <v>35.6</v>
      </c>
      <c r="E124" s="421" t="n">
        <v>0.90126582278481</v>
      </c>
      <c r="F124" s="219" t="n">
        <v>15.9</v>
      </c>
      <c r="G124" s="422" t="n">
        <v>0.446629213483146</v>
      </c>
      <c r="H124" s="423" t="n">
        <v>4</v>
      </c>
      <c r="I124" s="219" t="n">
        <v>4</v>
      </c>
      <c r="J124" s="219" t="n">
        <v>4</v>
      </c>
      <c r="K124" s="424" t="n">
        <v>1</v>
      </c>
    </row>
    <row r="125" customFormat="false" ht="15.75" hidden="false" customHeight="false" outlineLevel="0" collapsed="false">
      <c r="A125" s="211"/>
      <c r="B125" s="419" t="s">
        <v>149</v>
      </c>
      <c r="C125" s="420" t="n">
        <v>8</v>
      </c>
      <c r="D125" s="219" t="n">
        <v>7</v>
      </c>
      <c r="E125" s="421" t="n">
        <v>0.875</v>
      </c>
      <c r="F125" s="219" t="n">
        <v>3</v>
      </c>
      <c r="G125" s="422" t="n">
        <v>0.428571428571429</v>
      </c>
      <c r="H125" s="423" t="n">
        <v>0</v>
      </c>
      <c r="I125" s="219" t="n">
        <v>0</v>
      </c>
      <c r="J125" s="219" t="n">
        <v>0</v>
      </c>
      <c r="K125" s="424" t="n">
        <v>0</v>
      </c>
    </row>
    <row r="126" customFormat="false" ht="16.5" hidden="false" customHeight="false" outlineLevel="0" collapsed="false">
      <c r="A126" s="211"/>
      <c r="B126" s="425" t="s">
        <v>225</v>
      </c>
      <c r="C126" s="355" t="n">
        <v>116.5</v>
      </c>
      <c r="D126" s="224" t="n">
        <v>87.9</v>
      </c>
      <c r="E126" s="426" t="n">
        <v>0.75450643776824</v>
      </c>
      <c r="F126" s="224" t="n">
        <v>34.2</v>
      </c>
      <c r="G126" s="427" t="n">
        <v>0.389078498293515</v>
      </c>
      <c r="H126" s="357" t="n">
        <v>29</v>
      </c>
      <c r="I126" s="224" t="n">
        <v>28</v>
      </c>
      <c r="J126" s="224" t="n">
        <v>20</v>
      </c>
      <c r="K126" s="428" t="n">
        <v>0.714285714285714</v>
      </c>
    </row>
    <row r="127" customFormat="false" ht="18" hidden="false" customHeight="true" outlineLevel="0" collapsed="false">
      <c r="A127" s="269" t="s">
        <v>203</v>
      </c>
      <c r="B127" s="358" t="s">
        <v>149</v>
      </c>
      <c r="C127" s="414" t="n">
        <v>57</v>
      </c>
      <c r="D127" s="213" t="n">
        <v>56</v>
      </c>
      <c r="E127" s="415" t="n">
        <v>0.982456140350877</v>
      </c>
      <c r="F127" s="213" t="n">
        <v>6</v>
      </c>
      <c r="G127" s="416" t="n">
        <v>0.107142857142857</v>
      </c>
      <c r="H127" s="417" t="n">
        <v>20</v>
      </c>
      <c r="I127" s="213" t="n">
        <v>20</v>
      </c>
      <c r="J127" s="213" t="n">
        <v>11</v>
      </c>
      <c r="K127" s="418" t="n">
        <v>0.55</v>
      </c>
    </row>
    <row r="128" customFormat="false" ht="16.5" hidden="false" customHeight="true" outlineLevel="0" collapsed="false">
      <c r="A128" s="269"/>
      <c r="B128" s="223" t="s">
        <v>225</v>
      </c>
      <c r="C128" s="355" t="n">
        <v>57</v>
      </c>
      <c r="D128" s="224" t="n">
        <v>56</v>
      </c>
      <c r="E128" s="426" t="n">
        <v>0.982456140350877</v>
      </c>
      <c r="F128" s="224" t="n">
        <v>6</v>
      </c>
      <c r="G128" s="427" t="n">
        <v>0.107142857142857</v>
      </c>
      <c r="H128" s="357" t="n">
        <v>20</v>
      </c>
      <c r="I128" s="224" t="n">
        <v>20</v>
      </c>
      <c r="J128" s="224" t="n">
        <v>11</v>
      </c>
      <c r="K128" s="428" t="n">
        <v>0.55</v>
      </c>
    </row>
    <row r="129" customFormat="false" ht="15.75" hidden="false" customHeight="true" outlineLevel="0" collapsed="false">
      <c r="A129" s="211" t="s">
        <v>28</v>
      </c>
      <c r="B129" s="413" t="s">
        <v>178</v>
      </c>
      <c r="C129" s="414" t="n">
        <v>9</v>
      </c>
      <c r="D129" s="213" t="n">
        <v>8.79</v>
      </c>
      <c r="E129" s="415" t="n">
        <v>0.976666666666667</v>
      </c>
      <c r="F129" s="213" t="n">
        <v>0.5</v>
      </c>
      <c r="G129" s="416" t="n">
        <v>0.0568828213879408</v>
      </c>
      <c r="H129" s="417" t="n">
        <v>2</v>
      </c>
      <c r="I129" s="213" t="n">
        <v>1.12</v>
      </c>
      <c r="J129" s="213" t="n">
        <v>1.12</v>
      </c>
      <c r="K129" s="418" t="n">
        <v>1</v>
      </c>
    </row>
    <row r="130" customFormat="false" ht="15.75" hidden="false" customHeight="false" outlineLevel="0" collapsed="false">
      <c r="A130" s="211"/>
      <c r="B130" s="419" t="s">
        <v>179</v>
      </c>
      <c r="C130" s="420" t="n">
        <v>23</v>
      </c>
      <c r="D130" s="219" t="n">
        <v>22.55</v>
      </c>
      <c r="E130" s="421" t="n">
        <v>0.980434782608696</v>
      </c>
      <c r="F130" s="219" t="n">
        <v>6.65</v>
      </c>
      <c r="G130" s="422" t="n">
        <v>0.29490022172949</v>
      </c>
      <c r="H130" s="423" t="n">
        <v>4</v>
      </c>
      <c r="I130" s="219" t="n">
        <v>3.204</v>
      </c>
      <c r="J130" s="219" t="n">
        <v>3.204</v>
      </c>
      <c r="K130" s="424" t="n">
        <v>1</v>
      </c>
    </row>
    <row r="131" customFormat="false" ht="15.75" hidden="false" customHeight="false" outlineLevel="0" collapsed="false">
      <c r="A131" s="211"/>
      <c r="B131" s="419" t="s">
        <v>180</v>
      </c>
      <c r="C131" s="420" t="n">
        <v>17</v>
      </c>
      <c r="D131" s="219" t="n">
        <v>17</v>
      </c>
      <c r="E131" s="421" t="n">
        <v>1</v>
      </c>
      <c r="F131" s="219" t="n">
        <v>0</v>
      </c>
      <c r="G131" s="422" t="n">
        <v>0</v>
      </c>
      <c r="H131" s="423" t="n">
        <v>3</v>
      </c>
      <c r="I131" s="219" t="n">
        <v>2.08</v>
      </c>
      <c r="J131" s="219" t="n">
        <v>2.08</v>
      </c>
      <c r="K131" s="424" t="n">
        <v>1</v>
      </c>
    </row>
    <row r="132" customFormat="false" ht="15.75" hidden="false" customHeight="false" outlineLevel="0" collapsed="false">
      <c r="A132" s="211"/>
      <c r="B132" s="419" t="s">
        <v>149</v>
      </c>
      <c r="C132" s="420" t="n">
        <v>0</v>
      </c>
      <c r="D132" s="219" t="n">
        <v>0</v>
      </c>
      <c r="E132" s="421" t="n">
        <v>0</v>
      </c>
      <c r="F132" s="219" t="n">
        <v>0</v>
      </c>
      <c r="G132" s="422" t="n">
        <v>0</v>
      </c>
      <c r="H132" s="423" t="n">
        <v>0.5</v>
      </c>
      <c r="I132" s="219" t="n">
        <v>0.5</v>
      </c>
      <c r="J132" s="219" t="n">
        <v>0.5</v>
      </c>
      <c r="K132" s="424" t="n">
        <v>1</v>
      </c>
    </row>
    <row r="133" customFormat="false" ht="16.5" hidden="false" customHeight="false" outlineLevel="0" collapsed="false">
      <c r="A133" s="211"/>
      <c r="B133" s="425" t="s">
        <v>225</v>
      </c>
      <c r="C133" s="355" t="n">
        <v>49</v>
      </c>
      <c r="D133" s="224" t="n">
        <v>48.34</v>
      </c>
      <c r="E133" s="426" t="n">
        <v>0.986530612244898</v>
      </c>
      <c r="F133" s="224" t="n">
        <v>7.15</v>
      </c>
      <c r="G133" s="427" t="n">
        <v>0.147910633016136</v>
      </c>
      <c r="H133" s="357" t="n">
        <v>9.5</v>
      </c>
      <c r="I133" s="224" t="n">
        <v>6.904</v>
      </c>
      <c r="J133" s="224" t="n">
        <v>6.904</v>
      </c>
      <c r="K133" s="428" t="n">
        <v>1</v>
      </c>
    </row>
    <row r="134" customFormat="false" ht="15.75" hidden="false" customHeight="true" outlineLevel="0" collapsed="false">
      <c r="A134" s="211" t="s">
        <v>29</v>
      </c>
      <c r="B134" s="413" t="s">
        <v>135</v>
      </c>
      <c r="C134" s="414" t="n">
        <v>20</v>
      </c>
      <c r="D134" s="213" t="n">
        <v>16</v>
      </c>
      <c r="E134" s="415" t="n">
        <v>0.8</v>
      </c>
      <c r="F134" s="213" t="n">
        <v>9</v>
      </c>
      <c r="G134" s="416" t="n">
        <v>0.5625</v>
      </c>
      <c r="H134" s="417" t="n">
        <v>0</v>
      </c>
      <c r="I134" s="213" t="n">
        <v>0</v>
      </c>
      <c r="J134" s="213" t="n">
        <v>0</v>
      </c>
      <c r="K134" s="418" t="n">
        <v>0</v>
      </c>
    </row>
    <row r="135" customFormat="false" ht="15.75" hidden="false" customHeight="false" outlineLevel="0" collapsed="false">
      <c r="A135" s="211"/>
      <c r="B135" s="419" t="s">
        <v>119</v>
      </c>
      <c r="C135" s="420" t="n">
        <v>40</v>
      </c>
      <c r="D135" s="219" t="n">
        <v>38</v>
      </c>
      <c r="E135" s="421" t="n">
        <v>0.95</v>
      </c>
      <c r="F135" s="219" t="n">
        <v>7</v>
      </c>
      <c r="G135" s="422" t="n">
        <v>0.184210526315789</v>
      </c>
      <c r="H135" s="423" t="n">
        <v>3</v>
      </c>
      <c r="I135" s="219" t="n">
        <v>3</v>
      </c>
      <c r="J135" s="219" t="n">
        <v>2</v>
      </c>
      <c r="K135" s="424" t="n">
        <v>0.666666666666667</v>
      </c>
    </row>
    <row r="136" customFormat="false" ht="15.75" hidden="false" customHeight="false" outlineLevel="0" collapsed="false">
      <c r="A136" s="211"/>
      <c r="B136" s="419" t="s">
        <v>113</v>
      </c>
      <c r="C136" s="420" t="n">
        <v>98</v>
      </c>
      <c r="D136" s="219" t="n">
        <v>73.2</v>
      </c>
      <c r="E136" s="421" t="n">
        <v>0.746938775510204</v>
      </c>
      <c r="F136" s="219" t="n">
        <v>23.1</v>
      </c>
      <c r="G136" s="422" t="n">
        <v>0.315573770491803</v>
      </c>
      <c r="H136" s="423" t="n">
        <v>0</v>
      </c>
      <c r="I136" s="219" t="n">
        <v>0</v>
      </c>
      <c r="J136" s="219" t="n">
        <v>0</v>
      </c>
      <c r="K136" s="424" t="n">
        <v>0</v>
      </c>
    </row>
    <row r="137" customFormat="false" ht="15.75" hidden="false" customHeight="false" outlineLevel="0" collapsed="false">
      <c r="A137" s="211"/>
      <c r="B137" s="419" t="s">
        <v>149</v>
      </c>
      <c r="C137" s="420" t="n">
        <v>0</v>
      </c>
      <c r="D137" s="219" t="n">
        <v>0</v>
      </c>
      <c r="E137" s="421" t="n">
        <v>0</v>
      </c>
      <c r="F137" s="219" t="n">
        <v>0</v>
      </c>
      <c r="G137" s="422" t="n">
        <v>0</v>
      </c>
      <c r="H137" s="423" t="n">
        <v>0</v>
      </c>
      <c r="I137" s="219" t="n">
        <v>0</v>
      </c>
      <c r="J137" s="219" t="n">
        <v>0</v>
      </c>
      <c r="K137" s="424" t="n">
        <v>0</v>
      </c>
    </row>
    <row r="138" customFormat="false" ht="16.5" hidden="false" customHeight="false" outlineLevel="0" collapsed="false">
      <c r="A138" s="211"/>
      <c r="B138" s="425" t="s">
        <v>225</v>
      </c>
      <c r="C138" s="355" t="n">
        <v>158</v>
      </c>
      <c r="D138" s="224" t="n">
        <v>127.2</v>
      </c>
      <c r="E138" s="426" t="n">
        <v>0.805063291139241</v>
      </c>
      <c r="F138" s="224" t="n">
        <v>39.1</v>
      </c>
      <c r="G138" s="427" t="n">
        <v>0.307389937106918</v>
      </c>
      <c r="H138" s="357" t="n">
        <v>3</v>
      </c>
      <c r="I138" s="224" t="n">
        <v>3</v>
      </c>
      <c r="J138" s="224" t="n">
        <v>2</v>
      </c>
      <c r="K138" s="428" t="n">
        <v>0.666666666666667</v>
      </c>
    </row>
    <row r="139" customFormat="false" ht="15.75" hidden="false" customHeight="true" outlineLevel="0" collapsed="false">
      <c r="A139" s="211" t="s">
        <v>30</v>
      </c>
      <c r="B139" s="413" t="s">
        <v>113</v>
      </c>
      <c r="C139" s="414" t="n">
        <v>11</v>
      </c>
      <c r="D139" s="213" t="n">
        <v>11</v>
      </c>
      <c r="E139" s="415" t="n">
        <v>1</v>
      </c>
      <c r="F139" s="213" t="n">
        <v>4</v>
      </c>
      <c r="G139" s="416" t="n">
        <v>0.363636363636364</v>
      </c>
      <c r="H139" s="417" t="n">
        <v>0</v>
      </c>
      <c r="I139" s="213" t="n">
        <v>0</v>
      </c>
      <c r="J139" s="213" t="n">
        <v>0</v>
      </c>
      <c r="K139" s="418" t="n">
        <v>0</v>
      </c>
    </row>
    <row r="140" customFormat="false" ht="15.75" hidden="false" customHeight="false" outlineLevel="0" collapsed="false">
      <c r="A140" s="211"/>
      <c r="B140" s="419" t="s">
        <v>130</v>
      </c>
      <c r="C140" s="420" t="n">
        <v>5</v>
      </c>
      <c r="D140" s="219" t="n">
        <v>5</v>
      </c>
      <c r="E140" s="421" t="n">
        <v>1</v>
      </c>
      <c r="F140" s="219" t="n">
        <v>1</v>
      </c>
      <c r="G140" s="422" t="n">
        <v>0.2</v>
      </c>
      <c r="H140" s="423" t="n">
        <v>0</v>
      </c>
      <c r="I140" s="219" t="n">
        <v>0</v>
      </c>
      <c r="J140" s="219" t="n">
        <v>0</v>
      </c>
      <c r="K140" s="424" t="n">
        <v>0</v>
      </c>
    </row>
    <row r="141" customFormat="false" ht="15.75" hidden="false" customHeight="false" outlineLevel="0" collapsed="false">
      <c r="A141" s="211"/>
      <c r="B141" s="419" t="s">
        <v>181</v>
      </c>
      <c r="C141" s="420" t="n">
        <v>3</v>
      </c>
      <c r="D141" s="219" t="n">
        <v>3</v>
      </c>
      <c r="E141" s="421" t="n">
        <v>1</v>
      </c>
      <c r="F141" s="219" t="n">
        <v>2</v>
      </c>
      <c r="G141" s="422" t="n">
        <v>0.666666666666667</v>
      </c>
      <c r="H141" s="423" t="n">
        <v>0</v>
      </c>
      <c r="I141" s="219" t="n">
        <v>0</v>
      </c>
      <c r="J141" s="219" t="n">
        <v>0</v>
      </c>
      <c r="K141" s="424" t="n">
        <v>0</v>
      </c>
    </row>
    <row r="142" customFormat="false" ht="15.75" hidden="false" customHeight="false" outlineLevel="0" collapsed="false">
      <c r="A142" s="211"/>
      <c r="B142" s="419" t="s">
        <v>149</v>
      </c>
      <c r="C142" s="420" t="n">
        <v>0</v>
      </c>
      <c r="D142" s="219" t="n">
        <v>0</v>
      </c>
      <c r="E142" s="421" t="n">
        <v>0</v>
      </c>
      <c r="F142" s="219" t="n">
        <v>0</v>
      </c>
      <c r="G142" s="422" t="n">
        <v>0</v>
      </c>
      <c r="H142" s="423" t="n">
        <v>0</v>
      </c>
      <c r="I142" s="219" t="n">
        <v>0</v>
      </c>
      <c r="J142" s="219" t="n">
        <v>0</v>
      </c>
      <c r="K142" s="424" t="n">
        <v>0</v>
      </c>
    </row>
    <row r="143" customFormat="false" ht="16.5" hidden="false" customHeight="false" outlineLevel="0" collapsed="false">
      <c r="A143" s="211"/>
      <c r="B143" s="425" t="s">
        <v>225</v>
      </c>
      <c r="C143" s="355" t="n">
        <v>19</v>
      </c>
      <c r="D143" s="224" t="n">
        <v>19</v>
      </c>
      <c r="E143" s="426" t="n">
        <v>1</v>
      </c>
      <c r="F143" s="224" t="n">
        <v>7</v>
      </c>
      <c r="G143" s="427" t="n">
        <v>0.368421052631579</v>
      </c>
      <c r="H143" s="357" t="n">
        <v>0</v>
      </c>
      <c r="I143" s="224" t="n">
        <v>0</v>
      </c>
      <c r="J143" s="224" t="n">
        <v>0</v>
      </c>
      <c r="K143" s="428" t="n">
        <v>0</v>
      </c>
    </row>
    <row r="144" customFormat="false" ht="16.5" hidden="false" customHeight="false" outlineLevel="0" collapsed="false">
      <c r="A144" s="429"/>
      <c r="B144" s="430" t="s">
        <v>31</v>
      </c>
      <c r="C144" s="431" t="n">
        <v>6556.35</v>
      </c>
      <c r="D144" s="432" t="n">
        <v>6471.752</v>
      </c>
      <c r="E144" s="433" t="n">
        <v>0.987096784033799</v>
      </c>
      <c r="F144" s="432" t="n">
        <v>2668.54</v>
      </c>
      <c r="G144" s="434" t="n">
        <v>0.412336566666955</v>
      </c>
      <c r="H144" s="435" t="n">
        <v>1694.1</v>
      </c>
      <c r="I144" s="432" t="n">
        <v>1677.254</v>
      </c>
      <c r="J144" s="432" t="n">
        <v>1265.354</v>
      </c>
      <c r="K144" s="436" t="n">
        <v>0.754420022250655</v>
      </c>
    </row>
    <row r="145" customFormat="false" ht="15.75" hidden="false" customHeight="true" outlineLevel="0" collapsed="false">
      <c r="A145" s="211" t="s">
        <v>204</v>
      </c>
      <c r="B145" s="437" t="s">
        <v>226</v>
      </c>
      <c r="C145" s="414" t="n">
        <v>54</v>
      </c>
      <c r="D145" s="213" t="n">
        <v>54</v>
      </c>
      <c r="E145" s="415" t="n">
        <v>1</v>
      </c>
      <c r="F145" s="213" t="n">
        <v>16</v>
      </c>
      <c r="G145" s="416" t="n">
        <v>0.296296296296296</v>
      </c>
      <c r="H145" s="417" t="n">
        <v>1</v>
      </c>
      <c r="I145" s="213" t="n">
        <v>1</v>
      </c>
      <c r="J145" s="213" t="n">
        <v>1</v>
      </c>
      <c r="K145" s="418" t="n">
        <v>1</v>
      </c>
    </row>
    <row r="146" customFormat="false" ht="16.5" hidden="false" customHeight="false" outlineLevel="0" collapsed="false">
      <c r="A146" s="211"/>
      <c r="B146" s="438" t="s">
        <v>225</v>
      </c>
      <c r="C146" s="355" t="n">
        <v>54</v>
      </c>
      <c r="D146" s="224" t="n">
        <v>54</v>
      </c>
      <c r="E146" s="426" t="n">
        <v>1</v>
      </c>
      <c r="F146" s="224" t="n">
        <v>16</v>
      </c>
      <c r="G146" s="427" t="n">
        <v>0.296296296296296</v>
      </c>
      <c r="H146" s="357" t="n">
        <v>1</v>
      </c>
      <c r="I146" s="224" t="n">
        <v>1</v>
      </c>
      <c r="J146" s="224" t="n">
        <v>1</v>
      </c>
      <c r="K146" s="428" t="n">
        <v>1</v>
      </c>
    </row>
    <row r="147" customFormat="false" ht="15.75" hidden="false" customHeight="true" outlineLevel="0" collapsed="false">
      <c r="A147" s="211" t="s">
        <v>205</v>
      </c>
      <c r="B147" s="437" t="s">
        <v>226</v>
      </c>
      <c r="C147" s="414" t="n">
        <v>32</v>
      </c>
      <c r="D147" s="213" t="n">
        <v>44</v>
      </c>
      <c r="E147" s="415" t="n">
        <v>1.375</v>
      </c>
      <c r="F147" s="213" t="n">
        <v>34</v>
      </c>
      <c r="G147" s="416" t="n">
        <v>0.772727272727273</v>
      </c>
      <c r="H147" s="417" t="n">
        <v>3</v>
      </c>
      <c r="I147" s="213" t="n">
        <v>3</v>
      </c>
      <c r="J147" s="213" t="n">
        <v>3</v>
      </c>
      <c r="K147" s="418" t="n">
        <v>1</v>
      </c>
    </row>
    <row r="148" customFormat="false" ht="16.5" hidden="false" customHeight="false" outlineLevel="0" collapsed="false">
      <c r="A148" s="211"/>
      <c r="B148" s="438" t="s">
        <v>225</v>
      </c>
      <c r="C148" s="355" t="n">
        <v>32</v>
      </c>
      <c r="D148" s="224" t="n">
        <v>44</v>
      </c>
      <c r="E148" s="426" t="n">
        <v>1.375</v>
      </c>
      <c r="F148" s="224" t="n">
        <v>34</v>
      </c>
      <c r="G148" s="427" t="n">
        <v>0.772727272727273</v>
      </c>
      <c r="H148" s="357" t="n">
        <v>3</v>
      </c>
      <c r="I148" s="224" t="n">
        <v>3</v>
      </c>
      <c r="J148" s="224" t="n">
        <v>3</v>
      </c>
      <c r="K148" s="428" t="n">
        <v>1</v>
      </c>
    </row>
    <row r="149" customFormat="false" ht="15.75" hidden="false" customHeight="true" outlineLevel="0" collapsed="false">
      <c r="A149" s="211" t="s">
        <v>206</v>
      </c>
      <c r="B149" s="437" t="s">
        <v>226</v>
      </c>
      <c r="C149" s="414" t="n">
        <v>0</v>
      </c>
      <c r="D149" s="213" t="n">
        <v>0</v>
      </c>
      <c r="E149" s="415" t="n">
        <v>0</v>
      </c>
      <c r="F149" s="213" t="n">
        <v>0</v>
      </c>
      <c r="G149" s="416" t="n">
        <v>0</v>
      </c>
      <c r="H149" s="417" t="n">
        <v>0</v>
      </c>
      <c r="I149" s="213" t="n">
        <v>0</v>
      </c>
      <c r="J149" s="213" t="n">
        <v>0</v>
      </c>
      <c r="K149" s="418" t="n">
        <v>0</v>
      </c>
    </row>
    <row r="150" customFormat="false" ht="16.5" hidden="false" customHeight="false" outlineLevel="0" collapsed="false">
      <c r="A150" s="211"/>
      <c r="B150" s="438" t="s">
        <v>225</v>
      </c>
      <c r="C150" s="355" t="n">
        <v>0</v>
      </c>
      <c r="D150" s="224" t="n">
        <v>0</v>
      </c>
      <c r="E150" s="426" t="n">
        <v>0</v>
      </c>
      <c r="F150" s="224" t="n">
        <v>0</v>
      </c>
      <c r="G150" s="427" t="n">
        <v>0</v>
      </c>
      <c r="H150" s="357" t="n">
        <v>0</v>
      </c>
      <c r="I150" s="224" t="n">
        <v>0</v>
      </c>
      <c r="J150" s="224" t="n">
        <v>0</v>
      </c>
      <c r="K150" s="428" t="n">
        <v>0</v>
      </c>
    </row>
    <row r="151" customFormat="false" ht="15.75" hidden="false" customHeight="true" outlineLevel="0" collapsed="false">
      <c r="A151" s="211" t="s">
        <v>207</v>
      </c>
      <c r="B151" s="437" t="s">
        <v>226</v>
      </c>
      <c r="C151" s="414" t="n">
        <v>3</v>
      </c>
      <c r="D151" s="213" t="n">
        <v>3</v>
      </c>
      <c r="E151" s="415" t="n">
        <v>1</v>
      </c>
      <c r="F151" s="213" t="n">
        <v>1</v>
      </c>
      <c r="G151" s="416" t="n">
        <v>0.333333333333333</v>
      </c>
      <c r="H151" s="417" t="n">
        <v>0</v>
      </c>
      <c r="I151" s="213" t="n">
        <v>0</v>
      </c>
      <c r="J151" s="213" t="n">
        <v>0</v>
      </c>
      <c r="K151" s="418" t="n">
        <v>0</v>
      </c>
    </row>
    <row r="152" customFormat="false" ht="15.75" hidden="false" customHeight="true" outlineLevel="0" collapsed="false">
      <c r="A152" s="211"/>
      <c r="B152" s="438" t="s">
        <v>225</v>
      </c>
      <c r="C152" s="355" t="n">
        <v>3</v>
      </c>
      <c r="D152" s="224" t="n">
        <v>3</v>
      </c>
      <c r="E152" s="426" t="n">
        <v>1</v>
      </c>
      <c r="F152" s="224" t="n">
        <v>1</v>
      </c>
      <c r="G152" s="427" t="n">
        <v>0.333333333333333</v>
      </c>
      <c r="H152" s="357" t="n">
        <v>0</v>
      </c>
      <c r="I152" s="224" t="n">
        <v>0</v>
      </c>
      <c r="J152" s="224" t="n">
        <v>0</v>
      </c>
      <c r="K152" s="428" t="n">
        <v>0</v>
      </c>
    </row>
    <row r="153" customFormat="false" ht="16.5" hidden="false" customHeight="false" outlineLevel="0" collapsed="false">
      <c r="A153" s="374"/>
      <c r="B153" s="439" t="s">
        <v>36</v>
      </c>
      <c r="C153" s="378" t="n">
        <v>89</v>
      </c>
      <c r="D153" s="376" t="n">
        <v>101</v>
      </c>
      <c r="E153" s="440" t="n">
        <v>1.13483146067416</v>
      </c>
      <c r="F153" s="376" t="n">
        <v>51</v>
      </c>
      <c r="G153" s="441" t="n">
        <v>0.504950495049505</v>
      </c>
      <c r="H153" s="380" t="n">
        <v>4</v>
      </c>
      <c r="I153" s="376" t="n">
        <v>4</v>
      </c>
      <c r="J153" s="376" t="n">
        <v>4</v>
      </c>
      <c r="K153" s="442" t="n">
        <v>1</v>
      </c>
    </row>
    <row r="154" s="47" customFormat="true" ht="16.5" hidden="false" customHeight="false" outlineLevel="0" collapsed="false">
      <c r="A154" s="381"/>
      <c r="B154" s="443" t="s">
        <v>37</v>
      </c>
      <c r="C154" s="385" t="n">
        <v>6645.35</v>
      </c>
      <c r="D154" s="383" t="n">
        <v>6572.752</v>
      </c>
      <c r="E154" s="444" t="n">
        <v>0.989075368490749</v>
      </c>
      <c r="F154" s="383" t="n">
        <v>2719.54</v>
      </c>
      <c r="G154" s="445" t="n">
        <v>0.413759715869395</v>
      </c>
      <c r="H154" s="387" t="n">
        <v>1698.1</v>
      </c>
      <c r="I154" s="383" t="n">
        <v>1681.254</v>
      </c>
      <c r="J154" s="383" t="n">
        <v>1269.354</v>
      </c>
      <c r="K154" s="446" t="n">
        <v>0.755004300361516</v>
      </c>
    </row>
    <row r="155" customFormat="false" ht="12.75" hidden="false" customHeight="false" outlineLevel="0" collapsed="false">
      <c r="E155" s="447"/>
      <c r="G155" s="448"/>
      <c r="K155" s="447"/>
    </row>
    <row r="156" customFormat="false" ht="12.75" hidden="false" customHeight="false" outlineLevel="0" collapsed="false">
      <c r="E156" s="447"/>
      <c r="G156" s="447"/>
      <c r="K156" s="447"/>
    </row>
    <row r="157" customFormat="false" ht="12.75" hidden="false" customHeight="false" outlineLevel="0" collapsed="false">
      <c r="E157" s="447"/>
      <c r="G157" s="447"/>
      <c r="K157" s="447"/>
    </row>
    <row r="158" customFormat="false" ht="12.75" hidden="false" customHeight="false" outlineLevel="0" collapsed="false">
      <c r="E158" s="447"/>
      <c r="G158" s="447"/>
      <c r="K158" s="447"/>
    </row>
    <row r="160" customFormat="false" ht="12.75" hidden="false" customHeight="false" outlineLevel="0" collapsed="false">
      <c r="G160" s="449"/>
    </row>
  </sheetData>
  <autoFilter ref="A2:B3"/>
  <mergeCells count="29">
    <mergeCell ref="A1:K1"/>
    <mergeCell ref="A2:A3"/>
    <mergeCell ref="B2:B3"/>
    <mergeCell ref="C2:G2"/>
    <mergeCell ref="H2:K2"/>
    <mergeCell ref="A4:A18"/>
    <mergeCell ref="A19:A24"/>
    <mergeCell ref="A25:A34"/>
    <mergeCell ref="A35:A39"/>
    <mergeCell ref="A40:A41"/>
    <mergeCell ref="A42:A48"/>
    <mergeCell ref="A49:A58"/>
    <mergeCell ref="A59:A65"/>
    <mergeCell ref="A66:A74"/>
    <mergeCell ref="A75:A84"/>
    <mergeCell ref="A85:A93"/>
    <mergeCell ref="A94:A99"/>
    <mergeCell ref="A100:A107"/>
    <mergeCell ref="A108:A115"/>
    <mergeCell ref="A116:A121"/>
    <mergeCell ref="A122:A126"/>
    <mergeCell ref="A127:A128"/>
    <mergeCell ref="A129:A133"/>
    <mergeCell ref="A134:A138"/>
    <mergeCell ref="A139:A143"/>
    <mergeCell ref="A145:A146"/>
    <mergeCell ref="A147:A148"/>
    <mergeCell ref="A149:A150"/>
    <mergeCell ref="A151:A1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4" manualBreakCount="4">
    <brk id="34" man="true" max="16383" min="0"/>
    <brk id="65" man="true" max="16383" min="0"/>
    <brk id="93" man="true" max="16383" min="0"/>
    <brk id="12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0" width="9.85"/>
    <col collapsed="false" customWidth="true" hidden="false" outlineLevel="0" max="2" min="2" style="450" width="53.28"/>
    <col collapsed="false" customWidth="true" hidden="false" outlineLevel="0" max="3" min="3" style="451" width="15.7"/>
    <col collapsed="false" customWidth="true" hidden="false" outlineLevel="0" max="13" min="4" style="450" width="15.7"/>
    <col collapsed="false" customWidth="false" hidden="false" outlineLevel="0" max="15" min="14" style="450" width="9.14"/>
    <col collapsed="false" customWidth="false" hidden="false" outlineLevel="0" max="257" min="16" style="217" width="9.14"/>
  </cols>
  <sheetData>
    <row r="1" s="217" customFormat="true" ht="60" hidden="false" customHeight="true" outlineLevel="0" collapsed="false">
      <c r="A1" s="406" t="s">
        <v>254</v>
      </c>
      <c r="B1" s="406"/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</row>
    <row r="2" s="217" customFormat="true" ht="22.5" hidden="false" customHeight="true" outlineLevel="0" collapsed="false">
      <c r="A2" s="452" t="s">
        <v>1</v>
      </c>
      <c r="B2" s="453" t="s">
        <v>190</v>
      </c>
      <c r="C2" s="454" t="s">
        <v>255</v>
      </c>
      <c r="D2" s="455" t="s">
        <v>256</v>
      </c>
      <c r="E2" s="456" t="s">
        <v>257</v>
      </c>
      <c r="F2" s="456"/>
      <c r="G2" s="456"/>
      <c r="H2" s="456"/>
      <c r="I2" s="456"/>
      <c r="J2" s="456"/>
      <c r="K2" s="456"/>
      <c r="L2" s="456"/>
      <c r="M2" s="456"/>
    </row>
    <row r="3" s="217" customFormat="true" ht="97.5" hidden="false" customHeight="true" outlineLevel="0" collapsed="false">
      <c r="A3" s="452"/>
      <c r="B3" s="453"/>
      <c r="C3" s="454"/>
      <c r="D3" s="455"/>
      <c r="E3" s="457" t="s">
        <v>258</v>
      </c>
      <c r="F3" s="458" t="s">
        <v>259</v>
      </c>
      <c r="G3" s="457" t="s">
        <v>260</v>
      </c>
      <c r="H3" s="458" t="s">
        <v>261</v>
      </c>
      <c r="I3" s="457" t="s">
        <v>262</v>
      </c>
      <c r="J3" s="458" t="s">
        <v>263</v>
      </c>
      <c r="K3" s="457" t="s">
        <v>264</v>
      </c>
      <c r="L3" s="458" t="s">
        <v>265</v>
      </c>
      <c r="M3" s="459" t="s">
        <v>266</v>
      </c>
    </row>
    <row r="4" s="217" customFormat="true" ht="31.5" hidden="false" customHeight="true" outlineLevel="0" collapsed="false">
      <c r="A4" s="211" t="s">
        <v>11</v>
      </c>
      <c r="B4" s="460" t="s">
        <v>267</v>
      </c>
      <c r="C4" s="461" t="n">
        <v>784</v>
      </c>
      <c r="D4" s="462" t="n">
        <v>433</v>
      </c>
      <c r="E4" s="462" t="n">
        <v>39.3636363636364</v>
      </c>
      <c r="F4" s="463" t="n">
        <v>19.6818181818182</v>
      </c>
      <c r="G4" s="462" t="n">
        <v>5.55128205128205</v>
      </c>
      <c r="H4" s="463" t="n">
        <v>4.33</v>
      </c>
      <c r="I4" s="462" t="n">
        <v>50.9411764705882</v>
      </c>
      <c r="J4" s="463" t="n">
        <v>31.1959654178674</v>
      </c>
      <c r="K4" s="464" t="n">
        <v>7.71148708815672</v>
      </c>
      <c r="L4" s="463" t="n">
        <v>6.18306440097101</v>
      </c>
      <c r="M4" s="465" t="n">
        <v>5.95254460971653</v>
      </c>
    </row>
    <row r="5" s="217" customFormat="true" ht="15.75" hidden="false" customHeight="false" outlineLevel="0" collapsed="false">
      <c r="A5" s="211"/>
      <c r="B5" s="218" t="s">
        <v>103</v>
      </c>
      <c r="C5" s="219" t="n">
        <v>166</v>
      </c>
      <c r="D5" s="466" t="n">
        <v>141</v>
      </c>
      <c r="E5" s="466" t="n">
        <v>23.5</v>
      </c>
      <c r="F5" s="467" t="n">
        <v>11.75</v>
      </c>
      <c r="G5" s="466" t="n">
        <v>11.75</v>
      </c>
      <c r="H5" s="467" t="n">
        <v>5.875</v>
      </c>
      <c r="I5" s="466" t="n">
        <v>28.2</v>
      </c>
      <c r="J5" s="467" t="n">
        <v>20.1428571428571</v>
      </c>
      <c r="K5" s="468" t="n">
        <v>10.0714285714286</v>
      </c>
      <c r="L5" s="467" t="n">
        <v>6.71428571428571</v>
      </c>
      <c r="M5" s="469" t="n">
        <v>6.30759595598103</v>
      </c>
    </row>
    <row r="6" s="217" customFormat="true" ht="15.75" hidden="false" customHeight="false" outlineLevel="0" collapsed="false">
      <c r="A6" s="211"/>
      <c r="B6" s="218" t="s">
        <v>104</v>
      </c>
      <c r="C6" s="219" t="n">
        <v>1974</v>
      </c>
      <c r="D6" s="466" t="n">
        <v>2044</v>
      </c>
      <c r="E6" s="466" t="n">
        <v>48.6666666666667</v>
      </c>
      <c r="F6" s="467" t="n">
        <v>19.1028037383178</v>
      </c>
      <c r="G6" s="466" t="n">
        <v>13.5364238410596</v>
      </c>
      <c r="H6" s="467" t="n">
        <v>7.92248062015504</v>
      </c>
      <c r="I6" s="466" t="n">
        <v>48.6666666666667</v>
      </c>
      <c r="J6" s="467" t="n">
        <v>20.0628190027483</v>
      </c>
      <c r="K6" s="468" t="n">
        <v>13.1870967741935</v>
      </c>
      <c r="L6" s="467" t="n">
        <v>7.95702273435067</v>
      </c>
      <c r="M6" s="469" t="n">
        <v>7.55079423716291</v>
      </c>
    </row>
    <row r="7" s="217" customFormat="true" ht="15.75" hidden="false" customHeight="false" outlineLevel="0" collapsed="false">
      <c r="A7" s="211"/>
      <c r="B7" s="218" t="s">
        <v>105</v>
      </c>
      <c r="C7" s="219" t="n">
        <v>3493</v>
      </c>
      <c r="D7" s="466" t="n">
        <v>3287.6</v>
      </c>
      <c r="E7" s="466" t="n">
        <v>47.6463768115942</v>
      </c>
      <c r="F7" s="467" t="n">
        <v>15.4347417840376</v>
      </c>
      <c r="G7" s="466" t="n">
        <v>22.3646258503401</v>
      </c>
      <c r="H7" s="467" t="n">
        <v>9.13222222222222</v>
      </c>
      <c r="I7" s="466" t="n">
        <v>65.752</v>
      </c>
      <c r="J7" s="467" t="n">
        <v>26.9475409836066</v>
      </c>
      <c r="K7" s="468" t="n">
        <v>17.5807486631016</v>
      </c>
      <c r="L7" s="467" t="n">
        <v>10.6394822006473</v>
      </c>
      <c r="M7" s="469" t="n">
        <v>9.57640794402596</v>
      </c>
    </row>
    <row r="8" s="217" customFormat="true" ht="15.75" hidden="false" customHeight="false" outlineLevel="0" collapsed="false">
      <c r="A8" s="211"/>
      <c r="B8" s="218" t="s">
        <v>106</v>
      </c>
      <c r="C8" s="219" t="n">
        <v>2423</v>
      </c>
      <c r="D8" s="466" t="n">
        <v>1446.6</v>
      </c>
      <c r="E8" s="466" t="n">
        <v>76.1368421052632</v>
      </c>
      <c r="F8" s="467" t="n">
        <v>26.7888888888889</v>
      </c>
      <c r="G8" s="466" t="n">
        <v>28.3647058823529</v>
      </c>
      <c r="H8" s="467" t="n">
        <v>13.7771428571429</v>
      </c>
      <c r="I8" s="466" t="n">
        <v>125.791304347826</v>
      </c>
      <c r="J8" s="467" t="n">
        <v>86.1071428571429</v>
      </c>
      <c r="K8" s="468" t="n">
        <v>36.4382871536524</v>
      </c>
      <c r="L8" s="467" t="n">
        <v>25.6035398230089</v>
      </c>
      <c r="M8" s="469" t="n">
        <v>24.0283037671916</v>
      </c>
    </row>
    <row r="9" s="217" customFormat="true" ht="15.75" hidden="false" customHeight="false" outlineLevel="0" collapsed="false">
      <c r="A9" s="211"/>
      <c r="B9" s="218" t="s">
        <v>107</v>
      </c>
      <c r="C9" s="219" t="n">
        <v>2945</v>
      </c>
      <c r="D9" s="466" t="n">
        <v>2470</v>
      </c>
      <c r="E9" s="466" t="n">
        <v>38</v>
      </c>
      <c r="F9" s="467" t="n">
        <v>15.9354838709677</v>
      </c>
      <c r="G9" s="466" t="n">
        <v>7.74294670846395</v>
      </c>
      <c r="H9" s="467" t="n">
        <v>5.21097046413502</v>
      </c>
      <c r="I9" s="466" t="n">
        <v>43.4706089405139</v>
      </c>
      <c r="J9" s="467" t="n">
        <v>18.4449489216799</v>
      </c>
      <c r="K9" s="468" t="n">
        <v>8.41733630495975</v>
      </c>
      <c r="L9" s="467" t="n">
        <v>5.77975168127594</v>
      </c>
      <c r="M9" s="469" t="n">
        <v>5.67677761281159</v>
      </c>
    </row>
    <row r="10" s="217" customFormat="true" ht="15.75" hidden="false" customHeight="false" outlineLevel="0" collapsed="false">
      <c r="A10" s="211"/>
      <c r="B10" s="218" t="s">
        <v>108</v>
      </c>
      <c r="C10" s="219" t="n">
        <v>1623</v>
      </c>
      <c r="D10" s="466" t="n">
        <v>1280.2</v>
      </c>
      <c r="E10" s="466" t="n">
        <v>29.7720930232558</v>
      </c>
      <c r="F10" s="467" t="n">
        <v>16.0025</v>
      </c>
      <c r="G10" s="466" t="n">
        <v>10.5801652892562</v>
      </c>
      <c r="H10" s="467" t="n">
        <v>6.36915422885572</v>
      </c>
      <c r="I10" s="466" t="n">
        <v>36.5771428571429</v>
      </c>
      <c r="J10" s="467" t="n">
        <v>22.3889471843302</v>
      </c>
      <c r="K10" s="468" t="n">
        <v>10.4762684124386</v>
      </c>
      <c r="L10" s="467" t="n">
        <v>7.13680454900212</v>
      </c>
      <c r="M10" s="469" t="n">
        <v>7.09960070984916</v>
      </c>
    </row>
    <row r="11" s="217" customFormat="true" ht="15.75" hidden="false" customHeight="false" outlineLevel="0" collapsed="false">
      <c r="A11" s="211"/>
      <c r="B11" s="218" t="s">
        <v>109</v>
      </c>
      <c r="C11" s="219" t="n">
        <v>1066</v>
      </c>
      <c r="D11" s="466" t="n">
        <v>1069</v>
      </c>
      <c r="E11" s="466" t="n">
        <v>48.5909090909091</v>
      </c>
      <c r="F11" s="467" t="n">
        <v>15.7205882352941</v>
      </c>
      <c r="G11" s="466" t="n">
        <v>17.241935483871</v>
      </c>
      <c r="H11" s="467" t="n">
        <v>8.22307692307692</v>
      </c>
      <c r="I11" s="466" t="n">
        <v>50.9047619047619</v>
      </c>
      <c r="J11" s="467" t="n">
        <v>24.2954545454545</v>
      </c>
      <c r="K11" s="468" t="n">
        <v>12.1477272727273</v>
      </c>
      <c r="L11" s="467" t="n">
        <v>8.09848484848485</v>
      </c>
      <c r="M11" s="469" t="n">
        <v>8.09848484848485</v>
      </c>
    </row>
    <row r="12" s="217" customFormat="true" ht="15.75" hidden="false" customHeight="false" outlineLevel="0" collapsed="false">
      <c r="A12" s="211"/>
      <c r="B12" s="218" t="s">
        <v>110</v>
      </c>
      <c r="C12" s="219" t="n">
        <v>3709</v>
      </c>
      <c r="D12" s="466" t="n">
        <v>2453.5</v>
      </c>
      <c r="E12" s="466" t="n">
        <v>116.833333333333</v>
      </c>
      <c r="F12" s="467" t="n">
        <v>43.0438596491228</v>
      </c>
      <c r="G12" s="466" t="n">
        <v>50.0714285714286</v>
      </c>
      <c r="H12" s="467" t="n">
        <v>23.1462264150943</v>
      </c>
      <c r="I12" s="466" t="n">
        <v>180.404411764706</v>
      </c>
      <c r="J12" s="467" t="n">
        <v>67.7762430939226</v>
      </c>
      <c r="K12" s="468" t="n">
        <v>37.1180030257186</v>
      </c>
      <c r="L12" s="467" t="n">
        <v>23.9833822091887</v>
      </c>
      <c r="M12" s="469" t="n">
        <v>23.1340046767745</v>
      </c>
    </row>
    <row r="13" s="217" customFormat="true" ht="15.75" hidden="false" customHeight="false" outlineLevel="0" collapsed="false">
      <c r="A13" s="211"/>
      <c r="B13" s="218" t="s">
        <v>111</v>
      </c>
      <c r="C13" s="219" t="n">
        <v>3292</v>
      </c>
      <c r="D13" s="466" t="n">
        <v>2990</v>
      </c>
      <c r="E13" s="466" t="n">
        <v>56.4150943396226</v>
      </c>
      <c r="F13" s="467" t="n">
        <v>18.8050314465409</v>
      </c>
      <c r="G13" s="466" t="n">
        <v>16.3387978142077</v>
      </c>
      <c r="H13" s="467" t="n">
        <v>8.74269005847953</v>
      </c>
      <c r="I13" s="466" t="n">
        <v>87.9411764705882</v>
      </c>
      <c r="J13" s="467" t="n">
        <v>27.6851851851852</v>
      </c>
      <c r="K13" s="468" t="n">
        <v>14.037558685446</v>
      </c>
      <c r="L13" s="467" t="n">
        <v>9.31464174454829</v>
      </c>
      <c r="M13" s="469" t="n">
        <v>9.23951670220327</v>
      </c>
    </row>
    <row r="14" s="217" customFormat="true" ht="15.75" hidden="false" customHeight="false" outlineLevel="0" collapsed="false">
      <c r="A14" s="211"/>
      <c r="B14" s="218" t="s">
        <v>112</v>
      </c>
      <c r="C14" s="219" t="n">
        <v>293</v>
      </c>
      <c r="D14" s="466" t="n">
        <v>293</v>
      </c>
      <c r="E14" s="466" t="n">
        <v>36.625</v>
      </c>
      <c r="F14" s="467" t="n">
        <v>15.4210526315789</v>
      </c>
      <c r="G14" s="466" t="n">
        <v>12.7391304347826</v>
      </c>
      <c r="H14" s="467" t="n">
        <v>6.97619047619048</v>
      </c>
      <c r="I14" s="466" t="n">
        <v>58.6</v>
      </c>
      <c r="J14" s="467" t="n">
        <v>36.625</v>
      </c>
      <c r="K14" s="468" t="n">
        <v>26.6363636363636</v>
      </c>
      <c r="L14" s="467" t="n">
        <v>15.4210526315789</v>
      </c>
      <c r="M14" s="469" t="n">
        <v>13.0558773727832</v>
      </c>
    </row>
    <row r="15" s="217" customFormat="true" ht="15.75" hidden="false" customHeight="false" outlineLevel="0" collapsed="false">
      <c r="A15" s="211"/>
      <c r="B15" s="218" t="s">
        <v>113</v>
      </c>
      <c r="C15" s="219" t="n">
        <v>4283</v>
      </c>
      <c r="D15" s="466" t="n">
        <v>2970.5</v>
      </c>
      <c r="E15" s="466" t="n">
        <v>82.5138888888889</v>
      </c>
      <c r="F15" s="467" t="n">
        <v>39.0855263157895</v>
      </c>
      <c r="G15" s="466" t="n">
        <v>24.5495867768595</v>
      </c>
      <c r="H15" s="467" t="n">
        <v>15.0786802030457</v>
      </c>
      <c r="I15" s="466" t="n">
        <v>102.431034482759</v>
      </c>
      <c r="J15" s="467" t="n">
        <v>56.0471698113208</v>
      </c>
      <c r="K15" s="468" t="n">
        <v>19.6721854304636</v>
      </c>
      <c r="L15" s="467" t="n">
        <v>14.5612745098039</v>
      </c>
      <c r="M15" s="469" t="n">
        <v>14.2883941970986</v>
      </c>
    </row>
    <row r="16" s="217" customFormat="true" ht="15.75" hidden="false" customHeight="false" outlineLevel="0" collapsed="false">
      <c r="A16" s="211"/>
      <c r="B16" s="218" t="s">
        <v>114</v>
      </c>
      <c r="C16" s="219" t="n">
        <v>979</v>
      </c>
      <c r="D16" s="466" t="n">
        <v>933.9</v>
      </c>
      <c r="E16" s="466" t="n">
        <v>84.9</v>
      </c>
      <c r="F16" s="467" t="n">
        <v>22.7780487804878</v>
      </c>
      <c r="G16" s="466" t="n">
        <v>21.7186046511628</v>
      </c>
      <c r="H16" s="467" t="n">
        <v>11.1178571428571</v>
      </c>
      <c r="I16" s="466" t="n">
        <v>84.9</v>
      </c>
      <c r="J16" s="467" t="n">
        <v>36.8402366863905</v>
      </c>
      <c r="K16" s="468" t="n">
        <v>16.6470588235294</v>
      </c>
      <c r="L16" s="467" t="n">
        <v>11.4659300184162</v>
      </c>
      <c r="M16" s="469" t="n">
        <v>11.2137076439086</v>
      </c>
    </row>
    <row r="17" s="217" customFormat="true" ht="15.75" hidden="false" customHeight="false" outlineLevel="0" collapsed="false">
      <c r="A17" s="211"/>
      <c r="B17" s="218" t="s">
        <v>149</v>
      </c>
      <c r="C17" s="219" t="n">
        <v>0</v>
      </c>
      <c r="D17" s="466" t="n">
        <v>0</v>
      </c>
      <c r="E17" s="466" t="n">
        <v>0</v>
      </c>
      <c r="F17" s="467" t="n">
        <v>0</v>
      </c>
      <c r="G17" s="466" t="n">
        <v>0</v>
      </c>
      <c r="H17" s="467" t="n">
        <v>0</v>
      </c>
      <c r="I17" s="466" t="n">
        <v>0</v>
      </c>
      <c r="J17" s="467" t="n">
        <v>0</v>
      </c>
      <c r="K17" s="468" t="n">
        <v>0</v>
      </c>
      <c r="L17" s="467" t="n">
        <v>0</v>
      </c>
      <c r="M17" s="469" t="n">
        <v>0</v>
      </c>
    </row>
    <row r="18" s="217" customFormat="true" ht="16.5" hidden="false" customHeight="false" outlineLevel="0" collapsed="false">
      <c r="A18" s="211"/>
      <c r="B18" s="223" t="s">
        <v>225</v>
      </c>
      <c r="C18" s="224" t="n">
        <v>27030</v>
      </c>
      <c r="D18" s="470" t="n">
        <v>21812.3</v>
      </c>
      <c r="E18" s="470" t="n">
        <v>53.7248768472906</v>
      </c>
      <c r="F18" s="470" t="n">
        <v>20.5195672624647</v>
      </c>
      <c r="G18" s="470" t="n">
        <v>16.0384558823529</v>
      </c>
      <c r="H18" s="470" t="n">
        <v>9.00218737102765</v>
      </c>
      <c r="I18" s="470" t="n">
        <v>67.6518206066621</v>
      </c>
      <c r="J18" s="470" t="n">
        <v>29.9948294971686</v>
      </c>
      <c r="K18" s="471" t="n">
        <v>15.0150892274481</v>
      </c>
      <c r="L18" s="470" t="n">
        <v>10.0061287383698</v>
      </c>
      <c r="M18" s="472" t="n">
        <v>9.65140038955511</v>
      </c>
    </row>
    <row r="19" s="217" customFormat="true" ht="15.75" hidden="false" customHeight="true" outlineLevel="0" collapsed="false">
      <c r="A19" s="211" t="s">
        <v>12</v>
      </c>
      <c r="B19" s="212" t="s">
        <v>105</v>
      </c>
      <c r="C19" s="213" t="n">
        <v>1704</v>
      </c>
      <c r="D19" s="473" t="n">
        <v>1799</v>
      </c>
      <c r="E19" s="473" t="n">
        <v>48.6216216216216</v>
      </c>
      <c r="F19" s="474" t="n">
        <v>19.7692307692308</v>
      </c>
      <c r="G19" s="473" t="n">
        <v>22.4875</v>
      </c>
      <c r="H19" s="474" t="n">
        <v>10.5204678362573</v>
      </c>
      <c r="I19" s="473" t="n">
        <v>66.1397058823529</v>
      </c>
      <c r="J19" s="474" t="n">
        <v>26.1103047895501</v>
      </c>
      <c r="K19" s="475" t="n">
        <v>25.8848920863309</v>
      </c>
      <c r="L19" s="474" t="n">
        <v>12.9985549132948</v>
      </c>
      <c r="M19" s="476" t="n">
        <v>12.9294236021274</v>
      </c>
    </row>
    <row r="20" s="217" customFormat="true" ht="15.75" hidden="false" customHeight="false" outlineLevel="0" collapsed="false">
      <c r="A20" s="211"/>
      <c r="B20" s="218" t="s">
        <v>115</v>
      </c>
      <c r="C20" s="219" t="n">
        <v>750</v>
      </c>
      <c r="D20" s="466" t="n">
        <v>638</v>
      </c>
      <c r="E20" s="466" t="n">
        <v>127.6</v>
      </c>
      <c r="F20" s="467" t="n">
        <v>31.9</v>
      </c>
      <c r="G20" s="466" t="n">
        <v>31.9</v>
      </c>
      <c r="H20" s="467" t="n">
        <v>15.95</v>
      </c>
      <c r="I20" s="466" t="n">
        <v>212.666666666667</v>
      </c>
      <c r="J20" s="467" t="n">
        <v>79.75</v>
      </c>
      <c r="K20" s="468" t="n">
        <v>33.5789473684211</v>
      </c>
      <c r="L20" s="467" t="n">
        <v>23.6296296296296</v>
      </c>
      <c r="M20" s="469" t="n">
        <v>22.4284609435422</v>
      </c>
    </row>
    <row r="21" s="217" customFormat="true" ht="15.75" hidden="false" customHeight="false" outlineLevel="0" collapsed="false">
      <c r="A21" s="211"/>
      <c r="B21" s="218" t="s">
        <v>107</v>
      </c>
      <c r="C21" s="219" t="n">
        <v>2271</v>
      </c>
      <c r="D21" s="466" t="n">
        <v>1942.8</v>
      </c>
      <c r="E21" s="466" t="n">
        <v>34.6928571428571</v>
      </c>
      <c r="F21" s="467" t="n">
        <v>17.6618181818182</v>
      </c>
      <c r="G21" s="466" t="n">
        <v>7.41526717557252</v>
      </c>
      <c r="H21" s="467" t="n">
        <v>5.22258064516129</v>
      </c>
      <c r="I21" s="466" t="n">
        <v>52.5081081081081</v>
      </c>
      <c r="J21" s="467" t="n">
        <v>30.8380952380952</v>
      </c>
      <c r="K21" s="468" t="n">
        <v>11.0273583834715</v>
      </c>
      <c r="L21" s="467" t="n">
        <v>8.12275273852329</v>
      </c>
      <c r="M21" s="469" t="n">
        <v>7.8159069879712</v>
      </c>
    </row>
    <row r="22" s="217" customFormat="true" ht="15.75" hidden="false" customHeight="false" outlineLevel="0" collapsed="false">
      <c r="A22" s="211"/>
      <c r="B22" s="218" t="s">
        <v>110</v>
      </c>
      <c r="C22" s="219" t="n">
        <v>1161</v>
      </c>
      <c r="D22" s="466" t="n">
        <v>1028.3</v>
      </c>
      <c r="E22" s="466" t="n">
        <v>79.1</v>
      </c>
      <c r="F22" s="467" t="n">
        <v>38.0851851851852</v>
      </c>
      <c r="G22" s="466" t="n">
        <v>29.38</v>
      </c>
      <c r="H22" s="467" t="n">
        <v>16.5854838709677</v>
      </c>
      <c r="I22" s="466" t="n">
        <v>127.264851485149</v>
      </c>
      <c r="J22" s="467" t="n">
        <v>57.6724621424565</v>
      </c>
      <c r="K22" s="468" t="n">
        <v>31.1606060606061</v>
      </c>
      <c r="L22" s="467" t="n">
        <v>20.230179028133</v>
      </c>
      <c r="M22" s="469" t="n">
        <v>19.9228891386058</v>
      </c>
    </row>
    <row r="23" s="217" customFormat="true" ht="15.75" hidden="false" customHeight="false" outlineLevel="0" collapsed="false">
      <c r="A23" s="211"/>
      <c r="B23" s="218" t="s">
        <v>149</v>
      </c>
      <c r="C23" s="219" t="n">
        <v>0</v>
      </c>
      <c r="D23" s="466" t="n">
        <v>0</v>
      </c>
      <c r="E23" s="466" t="n">
        <v>0</v>
      </c>
      <c r="F23" s="467" t="n">
        <v>0</v>
      </c>
      <c r="G23" s="466" t="n">
        <v>0</v>
      </c>
      <c r="H23" s="467" t="n">
        <v>0</v>
      </c>
      <c r="I23" s="466" t="n">
        <v>0</v>
      </c>
      <c r="J23" s="467" t="n">
        <v>0</v>
      </c>
      <c r="K23" s="468" t="n">
        <v>0</v>
      </c>
      <c r="L23" s="467" t="n">
        <v>0</v>
      </c>
      <c r="M23" s="469" t="n">
        <v>0</v>
      </c>
    </row>
    <row r="24" s="217" customFormat="true" ht="16.5" hidden="false" customHeight="false" outlineLevel="0" collapsed="false">
      <c r="A24" s="211"/>
      <c r="B24" s="223" t="s">
        <v>225</v>
      </c>
      <c r="C24" s="224" t="n">
        <v>5886</v>
      </c>
      <c r="D24" s="470" t="n">
        <v>5408.1</v>
      </c>
      <c r="E24" s="470" t="n">
        <v>48.2866071428571</v>
      </c>
      <c r="F24" s="470" t="n">
        <v>21.3758893280632</v>
      </c>
      <c r="G24" s="470" t="n">
        <v>12.6653395784543</v>
      </c>
      <c r="H24" s="470" t="n">
        <v>7.95308823529412</v>
      </c>
      <c r="I24" s="470" t="n">
        <v>71.8397980871414</v>
      </c>
      <c r="J24" s="470" t="n">
        <v>34.2870728460027</v>
      </c>
      <c r="K24" s="471" t="n">
        <v>16.6310966234086</v>
      </c>
      <c r="L24" s="470" t="n">
        <v>11.1989811766168</v>
      </c>
      <c r="M24" s="472" t="n">
        <v>10.919498455388</v>
      </c>
    </row>
    <row r="25" s="217" customFormat="true" ht="15.75" hidden="false" customHeight="true" outlineLevel="0" collapsed="false">
      <c r="A25" s="211" t="s">
        <v>13</v>
      </c>
      <c r="B25" s="212" t="s">
        <v>116</v>
      </c>
      <c r="C25" s="213" t="n">
        <v>596</v>
      </c>
      <c r="D25" s="473" t="n">
        <v>403.5</v>
      </c>
      <c r="E25" s="473" t="n">
        <v>80.7</v>
      </c>
      <c r="F25" s="474" t="n">
        <v>40.35</v>
      </c>
      <c r="G25" s="473" t="n">
        <v>28.8214285714286</v>
      </c>
      <c r="H25" s="474" t="n">
        <v>16.8125</v>
      </c>
      <c r="I25" s="473" t="n">
        <v>134.5</v>
      </c>
      <c r="J25" s="474" t="n">
        <v>67.25</v>
      </c>
      <c r="K25" s="475" t="n">
        <v>25.21875</v>
      </c>
      <c r="L25" s="474" t="n">
        <v>18.3409090909091</v>
      </c>
      <c r="M25" s="476" t="n">
        <v>17.9444987992529</v>
      </c>
    </row>
    <row r="26" s="217" customFormat="true" ht="15.75" hidden="false" customHeight="false" outlineLevel="0" collapsed="false">
      <c r="A26" s="211"/>
      <c r="B26" s="218" t="s">
        <v>117</v>
      </c>
      <c r="C26" s="219" t="n">
        <v>604</v>
      </c>
      <c r="D26" s="466" t="n">
        <v>359.9</v>
      </c>
      <c r="E26" s="466" t="n">
        <v>89.975</v>
      </c>
      <c r="F26" s="467" t="n">
        <v>59.9833333333333</v>
      </c>
      <c r="G26" s="466" t="n">
        <v>27.6846153846154</v>
      </c>
      <c r="H26" s="467" t="n">
        <v>18.9421052631579</v>
      </c>
      <c r="I26" s="466" t="n">
        <v>89.975</v>
      </c>
      <c r="J26" s="467" t="n">
        <v>59.9833333333333</v>
      </c>
      <c r="K26" s="468" t="n">
        <v>27.6846153846154</v>
      </c>
      <c r="L26" s="467" t="n">
        <v>18.9421052631579</v>
      </c>
      <c r="M26" s="469" t="n">
        <v>18.9421052631579</v>
      </c>
    </row>
    <row r="27" s="217" customFormat="true" ht="15.75" hidden="false" customHeight="false" outlineLevel="0" collapsed="false">
      <c r="A27" s="211"/>
      <c r="B27" s="218" t="s">
        <v>118</v>
      </c>
      <c r="C27" s="219" t="n">
        <v>595</v>
      </c>
      <c r="D27" s="466" t="n">
        <v>391.3</v>
      </c>
      <c r="E27" s="466" t="n">
        <v>0</v>
      </c>
      <c r="F27" s="467" t="n">
        <v>65.2166666666667</v>
      </c>
      <c r="G27" s="466" t="n">
        <v>8.89318181818182</v>
      </c>
      <c r="H27" s="467" t="n">
        <v>7.826</v>
      </c>
      <c r="I27" s="466" t="n">
        <v>0</v>
      </c>
      <c r="J27" s="467" t="n">
        <v>97.825</v>
      </c>
      <c r="K27" s="468" t="n">
        <v>9.1</v>
      </c>
      <c r="L27" s="467" t="n">
        <v>8.32553191489362</v>
      </c>
      <c r="M27" s="469" t="n">
        <v>7.84199767525753</v>
      </c>
    </row>
    <row r="28" s="217" customFormat="true" ht="15.75" hidden="false" customHeight="false" outlineLevel="0" collapsed="false">
      <c r="A28" s="211"/>
      <c r="B28" s="218" t="s">
        <v>119</v>
      </c>
      <c r="C28" s="219" t="n">
        <v>2906</v>
      </c>
      <c r="D28" s="466" t="n">
        <v>2424.2</v>
      </c>
      <c r="E28" s="466" t="n">
        <v>73.4606060606061</v>
      </c>
      <c r="F28" s="467" t="n">
        <v>46.6192307692308</v>
      </c>
      <c r="G28" s="466" t="n">
        <v>22.2403669724771</v>
      </c>
      <c r="H28" s="467" t="n">
        <v>15.0571428571429</v>
      </c>
      <c r="I28" s="466" t="n">
        <v>73.4606060606061</v>
      </c>
      <c r="J28" s="467" t="n">
        <v>46.6192307692308</v>
      </c>
      <c r="K28" s="468" t="n">
        <v>22.2403669724771</v>
      </c>
      <c r="L28" s="467" t="n">
        <v>15.0571428571429</v>
      </c>
      <c r="M28" s="469" t="n">
        <v>14.3613744075829</v>
      </c>
    </row>
    <row r="29" s="217" customFormat="true" ht="15.75" hidden="false" customHeight="false" outlineLevel="0" collapsed="false">
      <c r="A29" s="211"/>
      <c r="B29" s="218" t="s">
        <v>120</v>
      </c>
      <c r="C29" s="219" t="n">
        <v>2482</v>
      </c>
      <c r="D29" s="466" t="n">
        <v>1996.8</v>
      </c>
      <c r="E29" s="466" t="n">
        <v>110.933333333333</v>
      </c>
      <c r="F29" s="467" t="n">
        <v>47.5428571428571</v>
      </c>
      <c r="G29" s="466" t="n">
        <v>24.96</v>
      </c>
      <c r="H29" s="467" t="n">
        <v>16.3672131147541</v>
      </c>
      <c r="I29" s="466" t="n">
        <v>110.933333333333</v>
      </c>
      <c r="J29" s="467" t="n">
        <v>47.5428571428571</v>
      </c>
      <c r="K29" s="468" t="n">
        <v>24.96</v>
      </c>
      <c r="L29" s="467" t="n">
        <v>16.3672131147541</v>
      </c>
      <c r="M29" s="469" t="n">
        <v>15.6513560119141</v>
      </c>
    </row>
    <row r="30" s="217" customFormat="true" ht="15.75" hidden="false" customHeight="false" outlineLevel="0" collapsed="false">
      <c r="A30" s="211"/>
      <c r="B30" s="218" t="s">
        <v>113</v>
      </c>
      <c r="C30" s="219" t="n">
        <v>1339</v>
      </c>
      <c r="D30" s="466" t="n">
        <v>981.5</v>
      </c>
      <c r="E30" s="466" t="n">
        <v>327.166666666667</v>
      </c>
      <c r="F30" s="467" t="n">
        <v>109.055555555556</v>
      </c>
      <c r="G30" s="466" t="n">
        <v>23.3690476190476</v>
      </c>
      <c r="H30" s="467" t="n">
        <v>19.2450980392157</v>
      </c>
      <c r="I30" s="466" t="n">
        <v>327.166666666667</v>
      </c>
      <c r="J30" s="467" t="n">
        <v>109.055555555556</v>
      </c>
      <c r="K30" s="468" t="n">
        <v>23.3690476190476</v>
      </c>
      <c r="L30" s="467" t="n">
        <v>19.2450980392157</v>
      </c>
      <c r="M30" s="469" t="n">
        <v>17.7108520697246</v>
      </c>
    </row>
    <row r="31" s="217" customFormat="true" ht="15.75" hidden="false" customHeight="false" outlineLevel="0" collapsed="false">
      <c r="A31" s="211"/>
      <c r="B31" s="218" t="s">
        <v>121</v>
      </c>
      <c r="C31" s="219" t="n">
        <v>235</v>
      </c>
      <c r="D31" s="466" t="n">
        <v>203.4</v>
      </c>
      <c r="E31" s="466" t="n">
        <v>50.85</v>
      </c>
      <c r="F31" s="467" t="n">
        <v>25.425</v>
      </c>
      <c r="G31" s="466" t="n">
        <v>9.68571428571429</v>
      </c>
      <c r="H31" s="467" t="n">
        <v>7.01379310344828</v>
      </c>
      <c r="I31" s="466" t="n">
        <v>67.8</v>
      </c>
      <c r="J31" s="467" t="n">
        <v>29.0571428571429</v>
      </c>
      <c r="K31" s="468" t="n">
        <v>9.68571428571429</v>
      </c>
      <c r="L31" s="467" t="n">
        <v>7.26428571428571</v>
      </c>
      <c r="M31" s="469" t="n">
        <v>7.26428571428571</v>
      </c>
    </row>
    <row r="32" s="217" customFormat="true" ht="15.75" hidden="false" customHeight="false" outlineLevel="0" collapsed="false">
      <c r="A32" s="211"/>
      <c r="B32" s="218" t="s">
        <v>123</v>
      </c>
      <c r="C32" s="219" t="n">
        <v>1074</v>
      </c>
      <c r="D32" s="466" t="n">
        <v>777.9</v>
      </c>
      <c r="E32" s="466" t="n">
        <v>155.58</v>
      </c>
      <c r="F32" s="467" t="n">
        <v>77.79</v>
      </c>
      <c r="G32" s="466" t="n">
        <v>37.0428571428571</v>
      </c>
      <c r="H32" s="467" t="n">
        <v>25.0935483870968</v>
      </c>
      <c r="I32" s="466" t="n">
        <v>259.3</v>
      </c>
      <c r="J32" s="467" t="n">
        <v>111.128571428571</v>
      </c>
      <c r="K32" s="468" t="n">
        <v>37.0428571428571</v>
      </c>
      <c r="L32" s="467" t="n">
        <v>27.7821428571429</v>
      </c>
      <c r="M32" s="469" t="n">
        <v>26.273304512294</v>
      </c>
    </row>
    <row r="33" s="217" customFormat="true" ht="15.75" hidden="false" customHeight="false" outlineLevel="0" collapsed="false">
      <c r="A33" s="211"/>
      <c r="B33" s="218" t="s">
        <v>149</v>
      </c>
      <c r="C33" s="219" t="n">
        <v>0</v>
      </c>
      <c r="D33" s="466" t="n">
        <v>0</v>
      </c>
      <c r="E33" s="466" t="n">
        <v>0</v>
      </c>
      <c r="F33" s="467" t="n">
        <v>0</v>
      </c>
      <c r="G33" s="466" t="n">
        <v>0</v>
      </c>
      <c r="H33" s="467" t="n">
        <v>0</v>
      </c>
      <c r="I33" s="466" t="n">
        <v>0</v>
      </c>
      <c r="J33" s="467" t="n">
        <v>0</v>
      </c>
      <c r="K33" s="468" t="n">
        <v>0</v>
      </c>
      <c r="L33" s="467" t="n">
        <v>0</v>
      </c>
      <c r="M33" s="469" t="n">
        <v>0</v>
      </c>
    </row>
    <row r="34" s="217" customFormat="true" ht="16.5" hidden="false" customHeight="false" outlineLevel="0" collapsed="false">
      <c r="A34" s="211"/>
      <c r="B34" s="223" t="s">
        <v>225</v>
      </c>
      <c r="C34" s="224" t="n">
        <v>9831</v>
      </c>
      <c r="D34" s="470" t="n">
        <v>7538.5</v>
      </c>
      <c r="E34" s="470" t="n">
        <v>104.701388888889</v>
      </c>
      <c r="F34" s="470" t="n">
        <v>52.7167832167832</v>
      </c>
      <c r="G34" s="470" t="n">
        <v>21.7247838616715</v>
      </c>
      <c r="H34" s="470" t="n">
        <v>15.384693877551</v>
      </c>
      <c r="I34" s="470" t="n">
        <v>112.514925373134</v>
      </c>
      <c r="J34" s="470" t="n">
        <v>56.6804511278196</v>
      </c>
      <c r="K34" s="471" t="n">
        <v>21.6623563218391</v>
      </c>
      <c r="L34" s="470" t="n">
        <v>15.6725571725572</v>
      </c>
      <c r="M34" s="472" t="n">
        <v>14.9635760932134</v>
      </c>
    </row>
    <row r="35" s="217" customFormat="true" ht="15.75" hidden="false" customHeight="true" outlineLevel="0" collapsed="false">
      <c r="A35" s="211" t="s">
        <v>14</v>
      </c>
      <c r="B35" s="212" t="s">
        <v>124</v>
      </c>
      <c r="C35" s="213" t="n">
        <v>737</v>
      </c>
      <c r="D35" s="473" t="n">
        <v>505.3</v>
      </c>
      <c r="E35" s="473" t="n">
        <v>45.9363636363636</v>
      </c>
      <c r="F35" s="474" t="n">
        <v>13.6567567567568</v>
      </c>
      <c r="G35" s="473" t="n">
        <v>14.8617647058824</v>
      </c>
      <c r="H35" s="474" t="n">
        <v>7.11690140845071</v>
      </c>
      <c r="I35" s="473" t="n">
        <v>84.2166666666667</v>
      </c>
      <c r="J35" s="474" t="n">
        <v>28.3081232492997</v>
      </c>
      <c r="K35" s="475" t="n">
        <v>14.6209490740741</v>
      </c>
      <c r="L35" s="474" t="n">
        <v>9.64128983018508</v>
      </c>
      <c r="M35" s="476" t="n">
        <v>9.41003389325487</v>
      </c>
    </row>
    <row r="36" s="217" customFormat="true" ht="15.75" hidden="false" customHeight="false" outlineLevel="0" collapsed="false">
      <c r="A36" s="211"/>
      <c r="B36" s="218" t="s">
        <v>119</v>
      </c>
      <c r="C36" s="219" t="n">
        <v>1975</v>
      </c>
      <c r="D36" s="466" t="n">
        <v>1608.9</v>
      </c>
      <c r="E36" s="466" t="n">
        <v>76.6142857142857</v>
      </c>
      <c r="F36" s="467" t="n">
        <v>32.178</v>
      </c>
      <c r="G36" s="466" t="n">
        <v>15.929702970297</v>
      </c>
      <c r="H36" s="467" t="n">
        <v>10.6549668874172</v>
      </c>
      <c r="I36" s="466" t="n">
        <v>89.3833333333333</v>
      </c>
      <c r="J36" s="467" t="n">
        <v>35.7533333333333</v>
      </c>
      <c r="K36" s="468" t="n">
        <v>19.862962962963</v>
      </c>
      <c r="L36" s="467" t="n">
        <v>12.7690476190476</v>
      </c>
      <c r="M36" s="469" t="n">
        <v>12.1585164025482</v>
      </c>
    </row>
    <row r="37" s="217" customFormat="true" ht="15.75" hidden="false" customHeight="false" outlineLevel="0" collapsed="false">
      <c r="A37" s="211"/>
      <c r="B37" s="218" t="s">
        <v>125</v>
      </c>
      <c r="C37" s="219" t="n">
        <v>1656</v>
      </c>
      <c r="D37" s="466" t="n">
        <v>1019.7</v>
      </c>
      <c r="E37" s="466" t="n">
        <v>127.4625</v>
      </c>
      <c r="F37" s="467" t="n">
        <v>36.4178571428571</v>
      </c>
      <c r="G37" s="466" t="n">
        <v>17.8894736842105</v>
      </c>
      <c r="H37" s="467" t="n">
        <v>11.9964705882353</v>
      </c>
      <c r="I37" s="466" t="n">
        <v>151.066666666667</v>
      </c>
      <c r="J37" s="467" t="n">
        <v>99.4829268292683</v>
      </c>
      <c r="K37" s="468" t="n">
        <v>25.8348112490499</v>
      </c>
      <c r="L37" s="467" t="n">
        <v>20.5088495575221</v>
      </c>
      <c r="M37" s="469" t="n">
        <v>20.3451715881884</v>
      </c>
    </row>
    <row r="38" s="217" customFormat="true" ht="15.75" hidden="false" customHeight="false" outlineLevel="0" collapsed="false">
      <c r="A38" s="211"/>
      <c r="B38" s="218" t="s">
        <v>149</v>
      </c>
      <c r="C38" s="219" t="n">
        <v>0</v>
      </c>
      <c r="D38" s="466" t="n">
        <v>0</v>
      </c>
      <c r="E38" s="466" t="n">
        <v>0</v>
      </c>
      <c r="F38" s="467" t="n">
        <v>0</v>
      </c>
      <c r="G38" s="466" t="n">
        <v>0</v>
      </c>
      <c r="H38" s="467" t="n">
        <v>0</v>
      </c>
      <c r="I38" s="466" t="n">
        <v>0</v>
      </c>
      <c r="J38" s="467" t="n">
        <v>0</v>
      </c>
      <c r="K38" s="468" t="n">
        <v>0</v>
      </c>
      <c r="L38" s="467" t="n">
        <v>0</v>
      </c>
      <c r="M38" s="469" t="n">
        <v>0</v>
      </c>
    </row>
    <row r="39" s="217" customFormat="true" ht="16.5" hidden="false" customHeight="false" outlineLevel="0" collapsed="false">
      <c r="A39" s="211"/>
      <c r="B39" s="223" t="s">
        <v>225</v>
      </c>
      <c r="C39" s="224" t="n">
        <v>4368</v>
      </c>
      <c r="D39" s="470" t="n">
        <v>3133.9</v>
      </c>
      <c r="E39" s="470" t="n">
        <v>78.3475</v>
      </c>
      <c r="F39" s="470" t="n">
        <v>27.2513043478261</v>
      </c>
      <c r="G39" s="470" t="n">
        <v>16.3223958333333</v>
      </c>
      <c r="H39" s="470" t="n">
        <v>10.2081433224756</v>
      </c>
      <c r="I39" s="470" t="n">
        <v>101.915447154472</v>
      </c>
      <c r="J39" s="470" t="n">
        <v>42.8714090287278</v>
      </c>
      <c r="K39" s="471" t="n">
        <v>20.2147971360382</v>
      </c>
      <c r="L39" s="470" t="n">
        <v>13.7373427431728</v>
      </c>
      <c r="M39" s="472" t="n">
        <v>13.2710834444939</v>
      </c>
    </row>
    <row r="40" s="217" customFormat="true" ht="15.75" hidden="false" customHeight="true" outlineLevel="0" collapsed="false">
      <c r="A40" s="211" t="s">
        <v>202</v>
      </c>
      <c r="B40" s="227" t="s">
        <v>149</v>
      </c>
      <c r="C40" s="213" t="n">
        <v>1003</v>
      </c>
      <c r="D40" s="473" t="n">
        <v>943.2</v>
      </c>
      <c r="E40" s="473" t="n">
        <v>25.4918918918919</v>
      </c>
      <c r="F40" s="474" t="n">
        <v>8.73333333333333</v>
      </c>
      <c r="G40" s="473" t="n">
        <v>22.4571428571429</v>
      </c>
      <c r="H40" s="474" t="n">
        <v>6.288</v>
      </c>
      <c r="I40" s="473" t="n">
        <v>33.6857142857143</v>
      </c>
      <c r="J40" s="474" t="n">
        <v>16.2620689655172</v>
      </c>
      <c r="K40" s="475" t="n">
        <v>10.2521739130435</v>
      </c>
      <c r="L40" s="474" t="n">
        <v>6.288</v>
      </c>
      <c r="M40" s="476" t="n">
        <v>5.83143733306954</v>
      </c>
    </row>
    <row r="41" s="217" customFormat="true" ht="16.5" hidden="false" customHeight="false" outlineLevel="0" collapsed="false">
      <c r="A41" s="211"/>
      <c r="B41" s="223" t="s">
        <v>225</v>
      </c>
      <c r="C41" s="224" t="n">
        <v>1003</v>
      </c>
      <c r="D41" s="470" t="n">
        <v>943.2</v>
      </c>
      <c r="E41" s="470" t="n">
        <v>25.4918918918919</v>
      </c>
      <c r="F41" s="470" t="n">
        <v>8.73333333333333</v>
      </c>
      <c r="G41" s="470" t="n">
        <v>22.4571428571429</v>
      </c>
      <c r="H41" s="470" t="n">
        <v>6.288</v>
      </c>
      <c r="I41" s="470" t="n">
        <v>33.6857142857143</v>
      </c>
      <c r="J41" s="470" t="n">
        <v>16.2620689655172</v>
      </c>
      <c r="K41" s="471" t="n">
        <v>10.2521739130435</v>
      </c>
      <c r="L41" s="470" t="n">
        <v>6.288</v>
      </c>
      <c r="M41" s="472" t="n">
        <v>5.83143733306954</v>
      </c>
    </row>
    <row r="42" s="217" customFormat="true" ht="15.75" hidden="false" customHeight="true" outlineLevel="0" collapsed="false">
      <c r="A42" s="211" t="s">
        <v>16</v>
      </c>
      <c r="B42" s="212" t="s">
        <v>124</v>
      </c>
      <c r="C42" s="213" t="n">
        <v>1502</v>
      </c>
      <c r="D42" s="473" t="n">
        <v>1393.6</v>
      </c>
      <c r="E42" s="473" t="n">
        <v>99.5428571428571</v>
      </c>
      <c r="F42" s="474" t="n">
        <v>48.0551724137931</v>
      </c>
      <c r="G42" s="473" t="n">
        <v>19.6281690140845</v>
      </c>
      <c r="H42" s="474" t="n">
        <v>13.936</v>
      </c>
      <c r="I42" s="473" t="n">
        <v>103.0007390983</v>
      </c>
      <c r="J42" s="474" t="n">
        <v>48.8468279004557</v>
      </c>
      <c r="K42" s="475" t="n">
        <v>23.4179129558057</v>
      </c>
      <c r="L42" s="474" t="n">
        <v>15.8291685597456</v>
      </c>
      <c r="M42" s="476" t="n">
        <v>15.7230859489586</v>
      </c>
    </row>
    <row r="43" s="217" customFormat="true" ht="15.75" hidden="false" customHeight="false" outlineLevel="0" collapsed="false">
      <c r="A43" s="211"/>
      <c r="B43" s="218" t="s">
        <v>119</v>
      </c>
      <c r="C43" s="219" t="n">
        <v>4156</v>
      </c>
      <c r="D43" s="466" t="n">
        <v>3075.8</v>
      </c>
      <c r="E43" s="466" t="n">
        <v>113.918518518519</v>
      </c>
      <c r="F43" s="467" t="n">
        <v>71.5302325581396</v>
      </c>
      <c r="G43" s="466" t="n">
        <v>21.97</v>
      </c>
      <c r="H43" s="467" t="n">
        <v>16.807650273224</v>
      </c>
      <c r="I43" s="466" t="n">
        <v>114.342007434944</v>
      </c>
      <c r="J43" s="467" t="n">
        <v>72.1172332942556</v>
      </c>
      <c r="K43" s="468" t="n">
        <v>23.9772372934206</v>
      </c>
      <c r="L43" s="467" t="n">
        <v>17.99450067279</v>
      </c>
      <c r="M43" s="469" t="n">
        <v>15.3415665775508</v>
      </c>
    </row>
    <row r="44" s="217" customFormat="true" ht="15.75" hidden="false" customHeight="false" outlineLevel="0" collapsed="false">
      <c r="A44" s="211"/>
      <c r="B44" s="218" t="s">
        <v>126</v>
      </c>
      <c r="C44" s="219" t="n">
        <v>2345</v>
      </c>
      <c r="D44" s="466" t="n">
        <v>1258.3</v>
      </c>
      <c r="E44" s="466" t="n">
        <v>209.716666666667</v>
      </c>
      <c r="F44" s="467" t="n">
        <v>54.7086956521739</v>
      </c>
      <c r="G44" s="466" t="n">
        <v>22.8781818181818</v>
      </c>
      <c r="H44" s="467" t="n">
        <v>16.1320512820513</v>
      </c>
      <c r="I44" s="466" t="n">
        <v>209.716666666667</v>
      </c>
      <c r="J44" s="467" t="n">
        <v>74.0176470588235</v>
      </c>
      <c r="K44" s="468" t="n">
        <v>26.6306878306878</v>
      </c>
      <c r="L44" s="467" t="n">
        <v>19.5844357976654</v>
      </c>
      <c r="M44" s="469" t="n">
        <v>19.3091489427002</v>
      </c>
    </row>
    <row r="45" s="217" customFormat="true" ht="15.75" hidden="false" customHeight="false" outlineLevel="0" collapsed="false">
      <c r="A45" s="211"/>
      <c r="B45" s="218" t="s">
        <v>113</v>
      </c>
      <c r="C45" s="219" t="n">
        <v>2666</v>
      </c>
      <c r="D45" s="466" t="n">
        <v>1758.1</v>
      </c>
      <c r="E45" s="466" t="n">
        <v>135.238461538462</v>
      </c>
      <c r="F45" s="467" t="n">
        <v>62.7892857142857</v>
      </c>
      <c r="G45" s="466" t="n">
        <v>17.068932038835</v>
      </c>
      <c r="H45" s="467" t="n">
        <v>13.4206106870229</v>
      </c>
      <c r="I45" s="466" t="n">
        <v>135.238461538462</v>
      </c>
      <c r="J45" s="467" t="n">
        <v>65.3568773234201</v>
      </c>
      <c r="K45" s="468" t="n">
        <v>18.5943945002644</v>
      </c>
      <c r="L45" s="467" t="n">
        <v>14.4759160148209</v>
      </c>
      <c r="M45" s="469" t="n">
        <v>14.3258747412852</v>
      </c>
    </row>
    <row r="46" s="217" customFormat="true" ht="15.75" hidden="false" customHeight="false" outlineLevel="0" collapsed="false">
      <c r="A46" s="211"/>
      <c r="B46" s="218" t="s">
        <v>127</v>
      </c>
      <c r="C46" s="219" t="n">
        <v>814</v>
      </c>
      <c r="D46" s="466" t="n">
        <v>670.5</v>
      </c>
      <c r="E46" s="466" t="n">
        <v>95.7857142857143</v>
      </c>
      <c r="F46" s="467" t="n">
        <v>74.5</v>
      </c>
      <c r="G46" s="466" t="n">
        <v>22.35</v>
      </c>
      <c r="H46" s="467" t="n">
        <v>17.1923076923077</v>
      </c>
      <c r="I46" s="466" t="n">
        <v>95.7857142857143</v>
      </c>
      <c r="J46" s="467" t="n">
        <v>74.5</v>
      </c>
      <c r="K46" s="468" t="n">
        <v>22.8061224489796</v>
      </c>
      <c r="L46" s="467" t="n">
        <v>17.4609375</v>
      </c>
      <c r="M46" s="469" t="n">
        <v>17.2746946977895</v>
      </c>
    </row>
    <row r="47" s="217" customFormat="true" ht="15.75" hidden="false" customHeight="false" outlineLevel="0" collapsed="false">
      <c r="A47" s="211"/>
      <c r="B47" s="218" t="s">
        <v>149</v>
      </c>
      <c r="C47" s="219" t="n">
        <v>0</v>
      </c>
      <c r="D47" s="466" t="n">
        <v>0</v>
      </c>
      <c r="E47" s="466" t="n">
        <v>0</v>
      </c>
      <c r="F47" s="467" t="n">
        <v>0</v>
      </c>
      <c r="G47" s="466" t="n">
        <v>0</v>
      </c>
      <c r="H47" s="467" t="n">
        <v>0</v>
      </c>
      <c r="I47" s="466" t="n">
        <v>0</v>
      </c>
      <c r="J47" s="467" t="n">
        <v>0</v>
      </c>
      <c r="K47" s="468" t="n">
        <v>0</v>
      </c>
      <c r="L47" s="467" t="n">
        <v>0</v>
      </c>
      <c r="M47" s="469" t="n">
        <v>0</v>
      </c>
    </row>
    <row r="48" s="217" customFormat="true" ht="16.5" hidden="false" customHeight="false" outlineLevel="0" collapsed="false">
      <c r="A48" s="211"/>
      <c r="B48" s="223" t="s">
        <v>225</v>
      </c>
      <c r="C48" s="224" t="n">
        <v>11483</v>
      </c>
      <c r="D48" s="470" t="n">
        <v>8156.3</v>
      </c>
      <c r="E48" s="470" t="n">
        <v>121.735820895522</v>
      </c>
      <c r="F48" s="470" t="n">
        <v>61.7901515151515</v>
      </c>
      <c r="G48" s="470" t="n">
        <v>20.4418546365915</v>
      </c>
      <c r="H48" s="470" t="n">
        <v>15.360263653484</v>
      </c>
      <c r="I48" s="470" t="n">
        <v>122.780370314617</v>
      </c>
      <c r="J48" s="470" t="n">
        <v>65.7342037395229</v>
      </c>
      <c r="K48" s="471" t="n">
        <v>22.7201314799855</v>
      </c>
      <c r="L48" s="470" t="n">
        <v>16.8843024820419</v>
      </c>
      <c r="M48" s="472" t="n">
        <v>15.8121762461615</v>
      </c>
    </row>
    <row r="49" s="217" customFormat="true" ht="15.75" hidden="false" customHeight="true" outlineLevel="0" collapsed="false">
      <c r="A49" s="211" t="s">
        <v>17</v>
      </c>
      <c r="B49" s="212" t="s">
        <v>124</v>
      </c>
      <c r="C49" s="213" t="n">
        <v>3100</v>
      </c>
      <c r="D49" s="473" t="n">
        <v>1753.3</v>
      </c>
      <c r="E49" s="473" t="n">
        <v>219.1625</v>
      </c>
      <c r="F49" s="474" t="n">
        <v>33.7173076923077</v>
      </c>
      <c r="G49" s="473" t="n">
        <v>27.8301587301587</v>
      </c>
      <c r="H49" s="474" t="n">
        <v>15.2460869565217</v>
      </c>
      <c r="I49" s="473" t="n">
        <v>219.1625</v>
      </c>
      <c r="J49" s="474" t="n">
        <v>73.0541666666667</v>
      </c>
      <c r="K49" s="475" t="n">
        <v>20.2296065535941</v>
      </c>
      <c r="L49" s="474" t="n">
        <v>15.8425951025572</v>
      </c>
      <c r="M49" s="476" t="n">
        <v>14.4867303433916</v>
      </c>
    </row>
    <row r="50" s="217" customFormat="true" ht="15.75" hidden="false" customHeight="false" outlineLevel="0" collapsed="false">
      <c r="A50" s="211"/>
      <c r="B50" s="218" t="s">
        <v>129</v>
      </c>
      <c r="C50" s="219" t="n">
        <v>783</v>
      </c>
      <c r="D50" s="466" t="n">
        <v>653.5</v>
      </c>
      <c r="E50" s="466" t="n">
        <v>326.75</v>
      </c>
      <c r="F50" s="467" t="n">
        <v>65.35</v>
      </c>
      <c r="G50" s="466" t="n">
        <v>16.3375</v>
      </c>
      <c r="H50" s="467" t="n">
        <v>13.07</v>
      </c>
      <c r="I50" s="466" t="n">
        <v>326.75</v>
      </c>
      <c r="J50" s="467" t="n">
        <v>107.131147540984</v>
      </c>
      <c r="K50" s="468" t="n">
        <v>15.6902761104442</v>
      </c>
      <c r="L50" s="467" t="n">
        <v>13.6858638743456</v>
      </c>
      <c r="M50" s="469" t="n">
        <v>13.5468490878939</v>
      </c>
    </row>
    <row r="51" s="217" customFormat="true" ht="15.75" hidden="false" customHeight="false" outlineLevel="0" collapsed="false">
      <c r="A51" s="211"/>
      <c r="B51" s="218" t="s">
        <v>130</v>
      </c>
      <c r="C51" s="219" t="n">
        <v>3047</v>
      </c>
      <c r="D51" s="466" t="n">
        <v>1830.6</v>
      </c>
      <c r="E51" s="466" t="n">
        <v>203.4</v>
      </c>
      <c r="F51" s="467" t="n">
        <v>35.8941176470588</v>
      </c>
      <c r="G51" s="466" t="n">
        <v>22.6</v>
      </c>
      <c r="H51" s="467" t="n">
        <v>13.8681818181818</v>
      </c>
      <c r="I51" s="466" t="n">
        <v>203.4</v>
      </c>
      <c r="J51" s="467" t="n">
        <v>71.8445839874411</v>
      </c>
      <c r="K51" s="468" t="n">
        <v>18.9365883935037</v>
      </c>
      <c r="L51" s="467" t="n">
        <v>14.9864920180106</v>
      </c>
      <c r="M51" s="469" t="n">
        <v>14.8947942262941</v>
      </c>
    </row>
    <row r="52" s="217" customFormat="true" ht="15.75" hidden="false" customHeight="false" outlineLevel="0" collapsed="false">
      <c r="A52" s="211"/>
      <c r="B52" s="218" t="s">
        <v>110</v>
      </c>
      <c r="C52" s="219" t="n">
        <v>1338</v>
      </c>
      <c r="D52" s="466" t="n">
        <v>803.7</v>
      </c>
      <c r="E52" s="466" t="n">
        <v>133.95</v>
      </c>
      <c r="F52" s="467" t="n">
        <v>50.23125</v>
      </c>
      <c r="G52" s="466" t="n">
        <v>13.395</v>
      </c>
      <c r="H52" s="467" t="n">
        <v>10.575</v>
      </c>
      <c r="I52" s="466" t="n">
        <v>114.814285714286</v>
      </c>
      <c r="J52" s="467" t="n">
        <v>47.2764705882353</v>
      </c>
      <c r="K52" s="468" t="n">
        <v>19.9825957235206</v>
      </c>
      <c r="L52" s="467" t="n">
        <v>14.045788185949</v>
      </c>
      <c r="M52" s="469" t="n">
        <v>14.0394088669951</v>
      </c>
    </row>
    <row r="53" s="217" customFormat="true" ht="15.75" hidden="false" customHeight="false" outlineLevel="0" collapsed="false">
      <c r="A53" s="211"/>
      <c r="B53" s="218" t="s">
        <v>131</v>
      </c>
      <c r="C53" s="219" t="n">
        <v>939</v>
      </c>
      <c r="D53" s="466" t="n">
        <v>601.4</v>
      </c>
      <c r="E53" s="466" t="n">
        <v>150.35</v>
      </c>
      <c r="F53" s="467" t="n">
        <v>37.5875</v>
      </c>
      <c r="G53" s="466" t="n">
        <v>14.6682926829268</v>
      </c>
      <c r="H53" s="467" t="n">
        <v>10.5508771929825</v>
      </c>
      <c r="I53" s="466" t="n">
        <v>180.600600600601</v>
      </c>
      <c r="J53" s="467" t="n">
        <v>51.5780445969125</v>
      </c>
      <c r="K53" s="468" t="n">
        <v>14.6682926829268</v>
      </c>
      <c r="L53" s="467" t="n">
        <v>11.4204329661983</v>
      </c>
      <c r="M53" s="469" t="n">
        <v>11.4204329661983</v>
      </c>
    </row>
    <row r="54" s="217" customFormat="true" ht="15.75" hidden="false" customHeight="false" outlineLevel="0" collapsed="false">
      <c r="A54" s="211"/>
      <c r="B54" s="218" t="s">
        <v>132</v>
      </c>
      <c r="C54" s="219" t="n">
        <v>724</v>
      </c>
      <c r="D54" s="466" t="n">
        <v>565.8</v>
      </c>
      <c r="E54" s="466" t="n">
        <v>141.45</v>
      </c>
      <c r="F54" s="467" t="n">
        <v>37.72</v>
      </c>
      <c r="G54" s="466" t="n">
        <v>8.2</v>
      </c>
      <c r="H54" s="467" t="n">
        <v>6.73571428571429</v>
      </c>
      <c r="I54" s="466" t="n">
        <v>188.6</v>
      </c>
      <c r="J54" s="467" t="n">
        <v>49.458041958042</v>
      </c>
      <c r="K54" s="468" t="n">
        <v>8.80211574362165</v>
      </c>
      <c r="L54" s="467" t="n">
        <v>7.47226624405705</v>
      </c>
      <c r="M54" s="469" t="n">
        <v>7.47226624405705</v>
      </c>
    </row>
    <row r="55" s="217" customFormat="true" ht="15.75" hidden="false" customHeight="false" outlineLevel="0" collapsed="false">
      <c r="A55" s="211"/>
      <c r="B55" s="218" t="s">
        <v>133</v>
      </c>
      <c r="C55" s="219" t="n">
        <v>2058</v>
      </c>
      <c r="D55" s="466" t="n">
        <v>1483</v>
      </c>
      <c r="E55" s="466" t="n">
        <v>114.076923076923</v>
      </c>
      <c r="F55" s="467" t="n">
        <v>41.1944444444444</v>
      </c>
      <c r="G55" s="466" t="n">
        <v>20.887323943662</v>
      </c>
      <c r="H55" s="467" t="n">
        <v>13.8598130841122</v>
      </c>
      <c r="I55" s="466" t="n">
        <v>134.818181818182</v>
      </c>
      <c r="J55" s="467" t="n">
        <v>52.0350877192983</v>
      </c>
      <c r="K55" s="468" t="n">
        <v>18.7721518987342</v>
      </c>
      <c r="L55" s="467" t="n">
        <v>13.7953488372093</v>
      </c>
      <c r="M55" s="469" t="n">
        <v>13.4276194270399</v>
      </c>
    </row>
    <row r="56" s="217" customFormat="true" ht="15.75" hidden="false" customHeight="false" outlineLevel="0" collapsed="false">
      <c r="A56" s="211"/>
      <c r="B56" s="218" t="s">
        <v>113</v>
      </c>
      <c r="C56" s="219" t="n">
        <v>3613</v>
      </c>
      <c r="D56" s="466" t="n">
        <v>1791.7</v>
      </c>
      <c r="E56" s="466" t="n">
        <v>85.3190476190476</v>
      </c>
      <c r="F56" s="467" t="n">
        <v>15.4456896551724</v>
      </c>
      <c r="G56" s="466" t="n">
        <v>24.5438356164384</v>
      </c>
      <c r="H56" s="467" t="n">
        <v>9.47989417989418</v>
      </c>
      <c r="I56" s="466" t="n">
        <v>159.262222222222</v>
      </c>
      <c r="J56" s="467" t="n">
        <v>47.1748288572933</v>
      </c>
      <c r="K56" s="468" t="n">
        <v>25.0517337807606</v>
      </c>
      <c r="L56" s="467" t="n">
        <v>16.3625570776256</v>
      </c>
      <c r="M56" s="469" t="n">
        <v>16.0999586650612</v>
      </c>
    </row>
    <row r="57" s="217" customFormat="true" ht="15.75" hidden="false" customHeight="false" outlineLevel="0" collapsed="false">
      <c r="A57" s="211"/>
      <c r="B57" s="218" t="s">
        <v>149</v>
      </c>
      <c r="C57" s="219" t="n">
        <v>0</v>
      </c>
      <c r="D57" s="466" t="n">
        <v>0</v>
      </c>
      <c r="E57" s="466" t="n">
        <v>0</v>
      </c>
      <c r="F57" s="467" t="n">
        <v>0</v>
      </c>
      <c r="G57" s="466" t="n">
        <v>0</v>
      </c>
      <c r="H57" s="467" t="n">
        <v>0</v>
      </c>
      <c r="I57" s="466" t="n">
        <v>0</v>
      </c>
      <c r="J57" s="467" t="n">
        <v>0</v>
      </c>
      <c r="K57" s="468" t="n">
        <v>0</v>
      </c>
      <c r="L57" s="467" t="n">
        <v>0</v>
      </c>
      <c r="M57" s="469" t="n">
        <v>0</v>
      </c>
    </row>
    <row r="58" s="217" customFormat="true" ht="16.5" hidden="false" customHeight="false" outlineLevel="0" collapsed="false">
      <c r="A58" s="211"/>
      <c r="B58" s="223" t="s">
        <v>225</v>
      </c>
      <c r="C58" s="224" t="n">
        <v>15602</v>
      </c>
      <c r="D58" s="470" t="n">
        <v>9483</v>
      </c>
      <c r="E58" s="470" t="n">
        <v>141.537313432836</v>
      </c>
      <c r="F58" s="470" t="n">
        <v>30.3942307692308</v>
      </c>
      <c r="G58" s="470" t="n">
        <v>19.0421686746988</v>
      </c>
      <c r="H58" s="470" t="n">
        <v>11.7074074074074</v>
      </c>
      <c r="I58" s="470" t="n">
        <v>173.744961524368</v>
      </c>
      <c r="J58" s="470" t="n">
        <v>58.4792797237297</v>
      </c>
      <c r="K58" s="471" t="n">
        <v>18.2011861576553</v>
      </c>
      <c r="L58" s="470" t="n">
        <v>13.8808788442115</v>
      </c>
      <c r="M58" s="472" t="n">
        <v>13.5563224240414</v>
      </c>
    </row>
    <row r="59" s="217" customFormat="true" ht="15.75" hidden="false" customHeight="true" outlineLevel="0" collapsed="false">
      <c r="A59" s="211" t="s">
        <v>18</v>
      </c>
      <c r="B59" s="212" t="s">
        <v>135</v>
      </c>
      <c r="C59" s="213" t="n">
        <v>211</v>
      </c>
      <c r="D59" s="473" t="n">
        <v>187.6</v>
      </c>
      <c r="E59" s="473" t="n">
        <v>26.8</v>
      </c>
      <c r="F59" s="474" t="n">
        <v>8.93333333333333</v>
      </c>
      <c r="G59" s="473" t="n">
        <v>8.15652173913044</v>
      </c>
      <c r="H59" s="474" t="n">
        <v>4.26363636363636</v>
      </c>
      <c r="I59" s="473" t="n">
        <v>31.2666666666667</v>
      </c>
      <c r="J59" s="474" t="n">
        <v>14.4307692307692</v>
      </c>
      <c r="K59" s="475" t="n">
        <v>17.0545454545455</v>
      </c>
      <c r="L59" s="474" t="n">
        <v>7.81666666666667</v>
      </c>
      <c r="M59" s="476" t="n">
        <v>7.78423236514523</v>
      </c>
    </row>
    <row r="60" s="217" customFormat="true" ht="15.75" hidden="false" customHeight="false" outlineLevel="0" collapsed="false">
      <c r="A60" s="211"/>
      <c r="B60" s="218" t="s">
        <v>136</v>
      </c>
      <c r="C60" s="219" t="n">
        <v>2296</v>
      </c>
      <c r="D60" s="466" t="n">
        <v>971.1</v>
      </c>
      <c r="E60" s="466" t="n">
        <v>57.1235294117647</v>
      </c>
      <c r="F60" s="467" t="n">
        <v>18.675</v>
      </c>
      <c r="G60" s="466" t="n">
        <v>18.322641509434</v>
      </c>
      <c r="H60" s="467" t="n">
        <v>9.24857142857143</v>
      </c>
      <c r="I60" s="466" t="n">
        <v>107.9</v>
      </c>
      <c r="J60" s="467" t="n">
        <v>42.2217391304348</v>
      </c>
      <c r="K60" s="468" t="n">
        <v>28.5617647058824</v>
      </c>
      <c r="L60" s="467" t="n">
        <v>17.0368421052632</v>
      </c>
      <c r="M60" s="469" t="n">
        <v>12.8214945867441</v>
      </c>
    </row>
    <row r="61" s="217" customFormat="true" ht="15.75" hidden="false" customHeight="false" outlineLevel="0" collapsed="false">
      <c r="A61" s="211"/>
      <c r="B61" s="218" t="s">
        <v>110</v>
      </c>
      <c r="C61" s="219" t="n">
        <v>1019</v>
      </c>
      <c r="D61" s="466" t="n">
        <v>802.3</v>
      </c>
      <c r="E61" s="466" t="n">
        <v>80.23</v>
      </c>
      <c r="F61" s="467" t="n">
        <v>26.7433333333333</v>
      </c>
      <c r="G61" s="466" t="n">
        <v>30.8576923076923</v>
      </c>
      <c r="H61" s="467" t="n">
        <v>14.3267857142857</v>
      </c>
      <c r="I61" s="466" t="n">
        <v>80.23</v>
      </c>
      <c r="J61" s="467" t="n">
        <v>48.6242424242424</v>
      </c>
      <c r="K61" s="468" t="n">
        <v>22.0836774015965</v>
      </c>
      <c r="L61" s="467" t="n">
        <v>15.1864470944539</v>
      </c>
      <c r="M61" s="469" t="n">
        <v>15.1337382578187</v>
      </c>
    </row>
    <row r="62" s="217" customFormat="true" ht="15.75" hidden="false" customHeight="false" outlineLevel="0" collapsed="false">
      <c r="A62" s="211"/>
      <c r="B62" s="218" t="s">
        <v>119</v>
      </c>
      <c r="C62" s="219" t="n">
        <v>1016</v>
      </c>
      <c r="D62" s="466" t="n">
        <v>1001</v>
      </c>
      <c r="E62" s="466" t="n">
        <v>55.6111111111111</v>
      </c>
      <c r="F62" s="467" t="n">
        <v>18.8867924528302</v>
      </c>
      <c r="G62" s="466" t="n">
        <v>18.8867924528302</v>
      </c>
      <c r="H62" s="467" t="n">
        <v>9.4433962264151</v>
      </c>
      <c r="I62" s="466" t="n">
        <v>47.6666666666667</v>
      </c>
      <c r="J62" s="467" t="n">
        <v>27.5226835303822</v>
      </c>
      <c r="K62" s="468" t="n">
        <v>23.2790697674419</v>
      </c>
      <c r="L62" s="467" t="n">
        <v>12.6118180672798</v>
      </c>
      <c r="M62" s="469" t="n">
        <v>12.3500962345161</v>
      </c>
    </row>
    <row r="63" s="217" customFormat="true" ht="15.75" hidden="false" customHeight="false" outlineLevel="0" collapsed="false">
      <c r="A63" s="211"/>
      <c r="B63" s="218" t="s">
        <v>113</v>
      </c>
      <c r="C63" s="219" t="n">
        <v>2237</v>
      </c>
      <c r="D63" s="466" t="n">
        <v>1199.3</v>
      </c>
      <c r="E63" s="466" t="n">
        <v>66.6277777777778</v>
      </c>
      <c r="F63" s="467" t="n">
        <v>22.2092592592593</v>
      </c>
      <c r="G63" s="466" t="n">
        <v>21.4160714285714</v>
      </c>
      <c r="H63" s="467" t="n">
        <v>10.9027272727273</v>
      </c>
      <c r="I63" s="466" t="n">
        <v>79.9533333333333</v>
      </c>
      <c r="J63" s="467" t="n">
        <v>37.478125</v>
      </c>
      <c r="K63" s="468" t="n">
        <v>25.5170212765957</v>
      </c>
      <c r="L63" s="467" t="n">
        <v>15.1810126582278</v>
      </c>
      <c r="M63" s="469" t="n">
        <v>12.6135885570046</v>
      </c>
    </row>
    <row r="64" s="217" customFormat="true" ht="15.75" hidden="false" customHeight="false" outlineLevel="0" collapsed="false">
      <c r="A64" s="211"/>
      <c r="B64" s="218" t="s">
        <v>149</v>
      </c>
      <c r="C64" s="219" t="n">
        <v>0</v>
      </c>
      <c r="D64" s="466" t="n">
        <v>0</v>
      </c>
      <c r="E64" s="466" t="n">
        <v>0</v>
      </c>
      <c r="F64" s="467" t="n">
        <v>0</v>
      </c>
      <c r="G64" s="466" t="n">
        <v>0</v>
      </c>
      <c r="H64" s="467" t="n">
        <v>0</v>
      </c>
      <c r="I64" s="466" t="n">
        <v>0</v>
      </c>
      <c r="J64" s="467" t="n">
        <v>0</v>
      </c>
      <c r="K64" s="468" t="n">
        <v>0</v>
      </c>
      <c r="L64" s="467" t="n">
        <v>0</v>
      </c>
      <c r="M64" s="469" t="n">
        <v>0</v>
      </c>
    </row>
    <row r="65" s="217" customFormat="true" ht="16.5" hidden="false" customHeight="false" outlineLevel="0" collapsed="false">
      <c r="A65" s="211"/>
      <c r="B65" s="223" t="s">
        <v>225</v>
      </c>
      <c r="C65" s="224" t="n">
        <v>6779</v>
      </c>
      <c r="D65" s="470" t="n">
        <v>4161.3</v>
      </c>
      <c r="E65" s="470" t="n">
        <v>59.4471428571429</v>
      </c>
      <c r="F65" s="470" t="n">
        <v>19.8157142857143</v>
      </c>
      <c r="G65" s="470" t="n">
        <v>19.7218009478673</v>
      </c>
      <c r="H65" s="470" t="n">
        <v>9.88432304038005</v>
      </c>
      <c r="I65" s="470" t="n">
        <v>68.2180327868853</v>
      </c>
      <c r="J65" s="470" t="n">
        <v>34.427897741375</v>
      </c>
      <c r="K65" s="471" t="n">
        <v>24.2882157240413</v>
      </c>
      <c r="L65" s="470" t="n">
        <v>14.241273100616</v>
      </c>
      <c r="M65" s="472" t="n">
        <v>12.6488665171162</v>
      </c>
    </row>
    <row r="66" s="217" customFormat="true" ht="15.75" hidden="false" customHeight="true" outlineLevel="0" collapsed="false">
      <c r="A66" s="211" t="s">
        <v>19</v>
      </c>
      <c r="B66" s="212" t="s">
        <v>137</v>
      </c>
      <c r="C66" s="213" t="n">
        <v>884</v>
      </c>
      <c r="D66" s="473" t="n">
        <v>897</v>
      </c>
      <c r="E66" s="473" t="n">
        <v>128.142857142857</v>
      </c>
      <c r="F66" s="474" t="n">
        <v>56.0625</v>
      </c>
      <c r="G66" s="473" t="n">
        <v>37.375</v>
      </c>
      <c r="H66" s="474" t="n">
        <v>22.425</v>
      </c>
      <c r="I66" s="473" t="n">
        <v>171.83908045977</v>
      </c>
      <c r="J66" s="474" t="n">
        <v>67.1407185628743</v>
      </c>
      <c r="K66" s="475" t="n">
        <v>48.538961038961</v>
      </c>
      <c r="L66" s="474" t="n">
        <v>28.1721105527638</v>
      </c>
      <c r="M66" s="476" t="n">
        <v>28.1721105527638</v>
      </c>
    </row>
    <row r="67" s="217" customFormat="true" ht="15.75" hidden="false" customHeight="false" outlineLevel="0" collapsed="false">
      <c r="A67" s="211"/>
      <c r="B67" s="218" t="s">
        <v>138</v>
      </c>
      <c r="C67" s="219" t="n">
        <v>1913</v>
      </c>
      <c r="D67" s="466" t="n">
        <v>1909</v>
      </c>
      <c r="E67" s="466" t="n">
        <v>59.65625</v>
      </c>
      <c r="F67" s="467" t="n">
        <v>19.09</v>
      </c>
      <c r="G67" s="466" t="n">
        <v>21.4494382022472</v>
      </c>
      <c r="H67" s="467" t="n">
        <v>10.1005291005291</v>
      </c>
      <c r="I67" s="466" t="n">
        <v>118.058132343847</v>
      </c>
      <c r="J67" s="467" t="n">
        <v>31.0507482108003</v>
      </c>
      <c r="K67" s="468" t="n">
        <v>23.0611258758154</v>
      </c>
      <c r="L67" s="467" t="n">
        <v>13.2330514349092</v>
      </c>
      <c r="M67" s="469" t="n">
        <v>12.5794037797517</v>
      </c>
    </row>
    <row r="68" s="217" customFormat="true" ht="15.75" hidden="false" customHeight="false" outlineLevel="0" collapsed="false">
      <c r="A68" s="211"/>
      <c r="B68" s="218" t="s">
        <v>139</v>
      </c>
      <c r="C68" s="219" t="n">
        <v>5204</v>
      </c>
      <c r="D68" s="466" t="n">
        <v>3655.6</v>
      </c>
      <c r="E68" s="466" t="n">
        <v>98.8</v>
      </c>
      <c r="F68" s="467" t="n">
        <v>20.6531073446328</v>
      </c>
      <c r="G68" s="466" t="n">
        <v>24.5342281879195</v>
      </c>
      <c r="H68" s="467" t="n">
        <v>11.2134969325153</v>
      </c>
      <c r="I68" s="466" t="n">
        <v>140.6</v>
      </c>
      <c r="J68" s="467" t="n">
        <v>43.0070588235294</v>
      </c>
      <c r="K68" s="468" t="n">
        <v>19.3417989417989</v>
      </c>
      <c r="L68" s="467" t="n">
        <v>13.3416058394161</v>
      </c>
      <c r="M68" s="469" t="n">
        <v>13.3398531579792</v>
      </c>
    </row>
    <row r="69" s="217" customFormat="true" ht="15.75" hidden="false" customHeight="false" outlineLevel="0" collapsed="false">
      <c r="A69" s="211"/>
      <c r="B69" s="218" t="s">
        <v>140</v>
      </c>
      <c r="C69" s="219" t="n">
        <v>3785</v>
      </c>
      <c r="D69" s="466" t="n">
        <v>3703.6</v>
      </c>
      <c r="E69" s="466" t="n">
        <v>108.929411764706</v>
      </c>
      <c r="F69" s="467" t="n">
        <v>30.3573770491803</v>
      </c>
      <c r="G69" s="466" t="n">
        <v>23.6500638569604</v>
      </c>
      <c r="H69" s="467" t="n">
        <v>13.2936109117014</v>
      </c>
      <c r="I69" s="466" t="n">
        <v>118.5152</v>
      </c>
      <c r="J69" s="467" t="n">
        <v>33.3357335733573</v>
      </c>
      <c r="K69" s="468" t="n">
        <v>23.6500638569604</v>
      </c>
      <c r="L69" s="467" t="n">
        <v>13.8348898020172</v>
      </c>
      <c r="M69" s="469" t="n">
        <v>13.8348898020172</v>
      </c>
    </row>
    <row r="70" s="217" customFormat="true" ht="15.75" hidden="false" customHeight="false" outlineLevel="0" collapsed="false">
      <c r="A70" s="211"/>
      <c r="B70" s="218" t="s">
        <v>141</v>
      </c>
      <c r="C70" s="219" t="n">
        <v>2888</v>
      </c>
      <c r="D70" s="466" t="n">
        <v>2848</v>
      </c>
      <c r="E70" s="466" t="n">
        <v>64.7272727272727</v>
      </c>
      <c r="F70" s="467" t="n">
        <v>22.784</v>
      </c>
      <c r="G70" s="466" t="n">
        <v>19.6413793103448</v>
      </c>
      <c r="H70" s="467" t="n">
        <v>10.5481481481481</v>
      </c>
      <c r="I70" s="466" t="n">
        <v>90.2122267975927</v>
      </c>
      <c r="J70" s="467" t="n">
        <v>28.5227841762644</v>
      </c>
      <c r="K70" s="468" t="n">
        <v>28.4174815406107</v>
      </c>
      <c r="L70" s="467" t="n">
        <v>14.2350177437897</v>
      </c>
      <c r="M70" s="469" t="n">
        <v>14.2350177437897</v>
      </c>
    </row>
    <row r="71" s="217" customFormat="true" ht="15.75" hidden="false" customHeight="false" outlineLevel="0" collapsed="false">
      <c r="A71" s="211"/>
      <c r="B71" s="218" t="s">
        <v>142</v>
      </c>
      <c r="C71" s="219" t="n">
        <v>1692</v>
      </c>
      <c r="D71" s="466" t="n">
        <v>1755.1</v>
      </c>
      <c r="E71" s="466" t="n">
        <v>62.6821428571429</v>
      </c>
      <c r="F71" s="467" t="n">
        <v>14.504958677686</v>
      </c>
      <c r="G71" s="466" t="n">
        <v>19.7202247191011</v>
      </c>
      <c r="H71" s="467" t="n">
        <v>8.35761904761905</v>
      </c>
      <c r="I71" s="466" t="n">
        <v>62.8842708706557</v>
      </c>
      <c r="J71" s="467" t="n">
        <v>14.5301763391009</v>
      </c>
      <c r="K71" s="468" t="n">
        <v>19.5903560665253</v>
      </c>
      <c r="L71" s="467" t="n">
        <v>8.3425230535222</v>
      </c>
      <c r="M71" s="469" t="n">
        <v>8.3425230535222</v>
      </c>
    </row>
    <row r="72" s="217" customFormat="true" ht="15.75" hidden="false" customHeight="false" outlineLevel="0" collapsed="false">
      <c r="A72" s="211"/>
      <c r="B72" s="218" t="s">
        <v>143</v>
      </c>
      <c r="C72" s="219" t="n">
        <v>1317</v>
      </c>
      <c r="D72" s="466" t="n">
        <v>1296</v>
      </c>
      <c r="E72" s="466" t="n">
        <v>72</v>
      </c>
      <c r="F72" s="467" t="n">
        <v>19.0588235294118</v>
      </c>
      <c r="G72" s="466" t="n">
        <v>25.4117647058824</v>
      </c>
      <c r="H72" s="467" t="n">
        <v>10.890756302521</v>
      </c>
      <c r="I72" s="466" t="n">
        <v>78.8800973828363</v>
      </c>
      <c r="J72" s="467" t="n">
        <v>32.8683743342633</v>
      </c>
      <c r="K72" s="468" t="n">
        <v>20.8561313163824</v>
      </c>
      <c r="L72" s="467" t="n">
        <v>12.7596731318303</v>
      </c>
      <c r="M72" s="469" t="n">
        <v>12.183886434145</v>
      </c>
    </row>
    <row r="73" s="217" customFormat="true" ht="15.75" hidden="false" customHeight="false" outlineLevel="0" collapsed="false">
      <c r="A73" s="211"/>
      <c r="B73" s="218" t="s">
        <v>149</v>
      </c>
      <c r="C73" s="219" t="n">
        <v>0</v>
      </c>
      <c r="D73" s="466" t="n">
        <v>0</v>
      </c>
      <c r="E73" s="466" t="n">
        <v>0</v>
      </c>
      <c r="F73" s="467" t="n">
        <v>0</v>
      </c>
      <c r="G73" s="466" t="n">
        <v>0</v>
      </c>
      <c r="H73" s="467" t="n">
        <v>0</v>
      </c>
      <c r="I73" s="466" t="n">
        <v>0</v>
      </c>
      <c r="J73" s="467" t="n">
        <v>0</v>
      </c>
      <c r="K73" s="468" t="n">
        <v>0</v>
      </c>
      <c r="L73" s="467" t="n">
        <v>0</v>
      </c>
      <c r="M73" s="469" t="n">
        <v>0</v>
      </c>
    </row>
    <row r="74" s="217" customFormat="true" ht="16.5" hidden="false" customHeight="false" outlineLevel="0" collapsed="false">
      <c r="A74" s="211"/>
      <c r="B74" s="223" t="s">
        <v>225</v>
      </c>
      <c r="C74" s="224" t="n">
        <v>17683</v>
      </c>
      <c r="D74" s="470" t="n">
        <v>16064.3</v>
      </c>
      <c r="E74" s="470" t="n">
        <v>80.3215</v>
      </c>
      <c r="F74" s="470" t="n">
        <v>22.0360768175583</v>
      </c>
      <c r="G74" s="470" t="n">
        <v>22.8315804434338</v>
      </c>
      <c r="H74" s="470" t="n">
        <v>11.2133882451487</v>
      </c>
      <c r="I74" s="470" t="n">
        <v>103.942413458428</v>
      </c>
      <c r="J74" s="470" t="n">
        <v>30.2523492966234</v>
      </c>
      <c r="K74" s="471" t="n">
        <v>22.9880797355504</v>
      </c>
      <c r="L74" s="470" t="n">
        <v>13.0623180628059</v>
      </c>
      <c r="M74" s="472" t="n">
        <v>12.9326362635169</v>
      </c>
    </row>
    <row r="75" s="217" customFormat="true" ht="15.75" hidden="false" customHeight="true" outlineLevel="0" collapsed="false">
      <c r="A75" s="211" t="s">
        <v>20</v>
      </c>
      <c r="B75" s="212" t="s">
        <v>144</v>
      </c>
      <c r="C75" s="213" t="n">
        <v>1060</v>
      </c>
      <c r="D75" s="473" t="n">
        <v>883.9</v>
      </c>
      <c r="E75" s="473" t="n">
        <v>147.316666666667</v>
      </c>
      <c r="F75" s="474" t="n">
        <v>49.1055555555556</v>
      </c>
      <c r="G75" s="473" t="n">
        <v>20.0886363636364</v>
      </c>
      <c r="H75" s="474" t="n">
        <v>14.2564516129032</v>
      </c>
      <c r="I75" s="473" t="n">
        <v>160.709090909091</v>
      </c>
      <c r="J75" s="474" t="n">
        <v>58.5752153744202</v>
      </c>
      <c r="K75" s="475" t="n">
        <v>22.6641025641026</v>
      </c>
      <c r="L75" s="474" t="n">
        <v>16.3412830467739</v>
      </c>
      <c r="M75" s="476" t="n">
        <v>16.0931468938897</v>
      </c>
    </row>
    <row r="76" s="217" customFormat="true" ht="15.75" hidden="false" customHeight="false" outlineLevel="0" collapsed="false">
      <c r="A76" s="211"/>
      <c r="B76" s="218" t="s">
        <v>145</v>
      </c>
      <c r="C76" s="219" t="n">
        <v>3110</v>
      </c>
      <c r="D76" s="466" t="n">
        <v>2194.7</v>
      </c>
      <c r="E76" s="466" t="n">
        <v>99.7590909090909</v>
      </c>
      <c r="F76" s="467" t="n">
        <v>49.8795454545455</v>
      </c>
      <c r="G76" s="466" t="n">
        <v>31.3528571428571</v>
      </c>
      <c r="H76" s="467" t="n">
        <v>19.2517543859649</v>
      </c>
      <c r="I76" s="466" t="n">
        <v>151.358620689655</v>
      </c>
      <c r="J76" s="467" t="n">
        <v>65.5134328358209</v>
      </c>
      <c r="K76" s="468" t="n">
        <v>33.1475607914212</v>
      </c>
      <c r="L76" s="467" t="n">
        <v>22.0108314110922</v>
      </c>
      <c r="M76" s="469" t="n">
        <v>21.9896599402842</v>
      </c>
    </row>
    <row r="77" s="217" customFormat="true" ht="15.75" hidden="false" customHeight="false" outlineLevel="0" collapsed="false">
      <c r="A77" s="211"/>
      <c r="B77" s="218" t="s">
        <v>146</v>
      </c>
      <c r="C77" s="219" t="n">
        <v>1224</v>
      </c>
      <c r="D77" s="466" t="n">
        <v>1013.3</v>
      </c>
      <c r="E77" s="466" t="n">
        <v>72.3785714285714</v>
      </c>
      <c r="F77" s="467" t="n">
        <v>23.0295454545455</v>
      </c>
      <c r="G77" s="466" t="n">
        <v>23.0295454545455</v>
      </c>
      <c r="H77" s="467" t="n">
        <v>11.5147727272727</v>
      </c>
      <c r="I77" s="466" t="n">
        <v>82.5835370823146</v>
      </c>
      <c r="J77" s="467" t="n">
        <v>25.1626520983362</v>
      </c>
      <c r="K77" s="468" t="n">
        <v>23.5377468060395</v>
      </c>
      <c r="L77" s="467" t="n">
        <v>12.1615458473356</v>
      </c>
      <c r="M77" s="469" t="n">
        <v>12.1344574042584</v>
      </c>
    </row>
    <row r="78" s="217" customFormat="true" ht="15.75" hidden="false" customHeight="false" outlineLevel="0" collapsed="false">
      <c r="A78" s="211"/>
      <c r="B78" s="218" t="s">
        <v>138</v>
      </c>
      <c r="C78" s="219" t="n">
        <v>3950</v>
      </c>
      <c r="D78" s="466" t="n">
        <v>3253.7</v>
      </c>
      <c r="E78" s="466" t="n">
        <v>120.507407407407</v>
      </c>
      <c r="F78" s="467" t="n">
        <v>39.6792682926829</v>
      </c>
      <c r="G78" s="466" t="n">
        <v>27.5737288135593</v>
      </c>
      <c r="H78" s="467" t="n">
        <v>16.2685</v>
      </c>
      <c r="I78" s="466" t="n">
        <v>168.67288750648</v>
      </c>
      <c r="J78" s="467" t="n">
        <v>50.9026908635795</v>
      </c>
      <c r="K78" s="468" t="n">
        <v>28.7836164189667</v>
      </c>
      <c r="L78" s="467" t="n">
        <v>18.3866410488246</v>
      </c>
      <c r="M78" s="469" t="n">
        <v>18.1976308459826</v>
      </c>
    </row>
    <row r="79" s="217" customFormat="true" ht="15.75" hidden="false" customHeight="false" outlineLevel="0" collapsed="false">
      <c r="A79" s="211"/>
      <c r="B79" s="218" t="s">
        <v>147</v>
      </c>
      <c r="C79" s="219" t="n">
        <v>1257</v>
      </c>
      <c r="D79" s="466" t="n">
        <v>1250</v>
      </c>
      <c r="E79" s="466" t="n">
        <v>62.5</v>
      </c>
      <c r="F79" s="467" t="n">
        <v>25.5102040816327</v>
      </c>
      <c r="G79" s="466" t="n">
        <v>25.5102040816327</v>
      </c>
      <c r="H79" s="467" t="n">
        <v>12.7551020408163</v>
      </c>
      <c r="I79" s="466" t="n">
        <v>250</v>
      </c>
      <c r="J79" s="467" t="n">
        <v>36.7647058823529</v>
      </c>
      <c r="K79" s="468" t="n">
        <v>19.9776250599329</v>
      </c>
      <c r="L79" s="467" t="n">
        <v>12.9439784612198</v>
      </c>
      <c r="M79" s="469" t="n">
        <v>12.8484499629965</v>
      </c>
    </row>
    <row r="80" s="217" customFormat="true" ht="15.75" hidden="false" customHeight="false" outlineLevel="0" collapsed="false">
      <c r="A80" s="211"/>
      <c r="B80" s="218" t="s">
        <v>141</v>
      </c>
      <c r="C80" s="219" t="n">
        <v>2515</v>
      </c>
      <c r="D80" s="466" t="n">
        <v>2311.4</v>
      </c>
      <c r="E80" s="466" t="n">
        <v>85.6074074074074</v>
      </c>
      <c r="F80" s="467" t="n">
        <v>28.1878048780488</v>
      </c>
      <c r="G80" s="466" t="n">
        <v>28.5358024691358</v>
      </c>
      <c r="H80" s="467" t="n">
        <v>14.1803680981595</v>
      </c>
      <c r="I80" s="466" t="n">
        <v>99.3723129836629</v>
      </c>
      <c r="J80" s="467" t="n">
        <v>33.2049992817124</v>
      </c>
      <c r="K80" s="468" t="n">
        <v>24.3638663434173</v>
      </c>
      <c r="L80" s="467" t="n">
        <v>14.0527723735409</v>
      </c>
      <c r="M80" s="469" t="n">
        <v>13.6825904220683</v>
      </c>
    </row>
    <row r="81" s="217" customFormat="true" ht="15.75" hidden="false" customHeight="false" outlineLevel="0" collapsed="false">
      <c r="A81" s="211"/>
      <c r="B81" s="218" t="s">
        <v>130</v>
      </c>
      <c r="C81" s="219" t="n">
        <v>858</v>
      </c>
      <c r="D81" s="466" t="n">
        <v>770.3</v>
      </c>
      <c r="E81" s="466" t="n">
        <v>96.2875</v>
      </c>
      <c r="F81" s="467" t="n">
        <v>36.6809523809524</v>
      </c>
      <c r="G81" s="466" t="n">
        <v>22.6558823529412</v>
      </c>
      <c r="H81" s="467" t="n">
        <v>14.0054545454545</v>
      </c>
      <c r="I81" s="466" t="n">
        <v>149.572815533981</v>
      </c>
      <c r="J81" s="467" t="n">
        <v>76.5705765407555</v>
      </c>
      <c r="K81" s="468" t="n">
        <v>25.6852284094698</v>
      </c>
      <c r="L81" s="467" t="n">
        <v>19.2334581772784</v>
      </c>
      <c r="M81" s="469" t="n">
        <v>19.011303618145</v>
      </c>
    </row>
    <row r="82" s="217" customFormat="true" ht="15.75" hidden="false" customHeight="false" outlineLevel="0" collapsed="false">
      <c r="A82" s="211"/>
      <c r="B82" s="218" t="s">
        <v>148</v>
      </c>
      <c r="C82" s="219" t="n">
        <v>243</v>
      </c>
      <c r="D82" s="466" t="n">
        <v>243</v>
      </c>
      <c r="E82" s="466" t="n">
        <v>40.5</v>
      </c>
      <c r="F82" s="467" t="n">
        <v>13.5</v>
      </c>
      <c r="G82" s="466" t="n">
        <v>10.125</v>
      </c>
      <c r="H82" s="467" t="n">
        <v>5.78571428571429</v>
      </c>
      <c r="I82" s="466" t="n">
        <v>60.75</v>
      </c>
      <c r="J82" s="467" t="n">
        <v>27</v>
      </c>
      <c r="K82" s="468" t="n">
        <v>8.84279475982533</v>
      </c>
      <c r="L82" s="467" t="n">
        <v>6.66118421052632</v>
      </c>
      <c r="M82" s="469" t="n">
        <v>6.40080075861342</v>
      </c>
    </row>
    <row r="83" s="217" customFormat="true" ht="15.75" hidden="false" customHeight="false" outlineLevel="0" collapsed="false">
      <c r="A83" s="211"/>
      <c r="B83" s="218" t="s">
        <v>149</v>
      </c>
      <c r="C83" s="219" t="n">
        <v>584</v>
      </c>
      <c r="D83" s="466" t="n">
        <v>365.4</v>
      </c>
      <c r="E83" s="466" t="n">
        <v>365.4</v>
      </c>
      <c r="F83" s="467" t="n">
        <v>73.08</v>
      </c>
      <c r="G83" s="466" t="n">
        <v>8.12</v>
      </c>
      <c r="H83" s="467" t="n">
        <v>7.308</v>
      </c>
      <c r="I83" s="466" t="n">
        <v>34.1176470588235</v>
      </c>
      <c r="J83" s="467" t="n">
        <v>17.677793904209</v>
      </c>
      <c r="K83" s="468" t="n">
        <v>3.70100273473108</v>
      </c>
      <c r="L83" s="467" t="n">
        <v>3.06030150753769</v>
      </c>
      <c r="M83" s="469" t="n">
        <v>2.89283678510355</v>
      </c>
    </row>
    <row r="84" s="217" customFormat="true" ht="16.5" hidden="false" customHeight="false" outlineLevel="0" collapsed="false">
      <c r="A84" s="211"/>
      <c r="B84" s="223" t="s">
        <v>225</v>
      </c>
      <c r="C84" s="224" t="n">
        <v>14801</v>
      </c>
      <c r="D84" s="470" t="n">
        <v>12285.7</v>
      </c>
      <c r="E84" s="470" t="n">
        <v>93.7839694656489</v>
      </c>
      <c r="F84" s="470" t="n">
        <v>33.8449035812672</v>
      </c>
      <c r="G84" s="470" t="n">
        <v>24.1369351669941</v>
      </c>
      <c r="H84" s="470" t="n">
        <v>14.0891055045872</v>
      </c>
      <c r="I84" s="470" t="n">
        <v>123.251404494382</v>
      </c>
      <c r="J84" s="470" t="n">
        <v>41.4889234094286</v>
      </c>
      <c r="K84" s="471" t="n">
        <v>21.3686645563015</v>
      </c>
      <c r="L84" s="470" t="n">
        <v>14.1043096916401</v>
      </c>
      <c r="M84" s="472" t="n">
        <v>13.83453109411</v>
      </c>
    </row>
    <row r="85" s="217" customFormat="true" ht="15.75" hidden="false" customHeight="true" outlineLevel="0" collapsed="false">
      <c r="A85" s="211" t="s">
        <v>21</v>
      </c>
      <c r="B85" s="212" t="s">
        <v>124</v>
      </c>
      <c r="C85" s="213" t="n">
        <v>800</v>
      </c>
      <c r="D85" s="473" t="n">
        <v>658.9</v>
      </c>
      <c r="E85" s="473" t="n">
        <v>38.7588235294118</v>
      </c>
      <c r="F85" s="474" t="n">
        <v>15.6880952380952</v>
      </c>
      <c r="G85" s="473" t="n">
        <v>7.32111111111111</v>
      </c>
      <c r="H85" s="474" t="n">
        <v>4.99166666666667</v>
      </c>
      <c r="I85" s="473" t="n">
        <v>64.5980392156863</v>
      </c>
      <c r="J85" s="474" t="n">
        <v>28.6353759235115</v>
      </c>
      <c r="K85" s="475" t="n">
        <v>10.2266025143567</v>
      </c>
      <c r="L85" s="474" t="n">
        <v>7.53545288197621</v>
      </c>
      <c r="M85" s="476" t="n">
        <v>7.53545288197621</v>
      </c>
    </row>
    <row r="86" s="217" customFormat="true" ht="15.75" hidden="false" customHeight="false" outlineLevel="0" collapsed="false">
      <c r="A86" s="211"/>
      <c r="B86" s="218" t="s">
        <v>138</v>
      </c>
      <c r="C86" s="219" t="n">
        <v>1657</v>
      </c>
      <c r="D86" s="466" t="n">
        <v>1477.2</v>
      </c>
      <c r="E86" s="466" t="n">
        <v>59.088</v>
      </c>
      <c r="F86" s="467" t="n">
        <v>22.3818181818182</v>
      </c>
      <c r="G86" s="466" t="n">
        <v>18.9384615384615</v>
      </c>
      <c r="H86" s="467" t="n">
        <v>10.2583333333333</v>
      </c>
      <c r="I86" s="466" t="n">
        <v>64.2260869565217</v>
      </c>
      <c r="J86" s="467" t="n">
        <v>32.1130434782609</v>
      </c>
      <c r="K86" s="468" t="n">
        <v>20.2300739523418</v>
      </c>
      <c r="L86" s="467" t="n">
        <v>12.411359435389</v>
      </c>
      <c r="M86" s="469" t="n">
        <v>11.9061819940356</v>
      </c>
    </row>
    <row r="87" s="217" customFormat="true" ht="15.75" hidden="false" customHeight="false" outlineLevel="0" collapsed="false">
      <c r="A87" s="211"/>
      <c r="B87" s="218" t="s">
        <v>147</v>
      </c>
      <c r="C87" s="219" t="n">
        <v>1110</v>
      </c>
      <c r="D87" s="466" t="n">
        <v>963.9</v>
      </c>
      <c r="E87" s="466" t="n">
        <v>64.26</v>
      </c>
      <c r="F87" s="467" t="n">
        <v>27.54</v>
      </c>
      <c r="G87" s="466" t="n">
        <v>16.3372881355932</v>
      </c>
      <c r="H87" s="467" t="n">
        <v>10.2542553191489</v>
      </c>
      <c r="I87" s="466" t="n">
        <v>96.39</v>
      </c>
      <c r="J87" s="467" t="n">
        <v>38.556</v>
      </c>
      <c r="K87" s="468" t="n">
        <v>22.8791834797057</v>
      </c>
      <c r="L87" s="467" t="n">
        <v>14.3587069864442</v>
      </c>
      <c r="M87" s="469" t="n">
        <v>14.1616713681241</v>
      </c>
    </row>
    <row r="88" s="217" customFormat="true" ht="15.75" hidden="false" customHeight="false" outlineLevel="0" collapsed="false">
      <c r="A88" s="211"/>
      <c r="B88" s="218" t="s">
        <v>150</v>
      </c>
      <c r="C88" s="219" t="n">
        <v>1625</v>
      </c>
      <c r="D88" s="466" t="n">
        <v>1563.6</v>
      </c>
      <c r="E88" s="466" t="n">
        <v>62.544</v>
      </c>
      <c r="F88" s="467" t="n">
        <v>24.0553846153846</v>
      </c>
      <c r="G88" s="466" t="n">
        <v>22.6608695652174</v>
      </c>
      <c r="H88" s="467" t="n">
        <v>11.6686567164179</v>
      </c>
      <c r="I88" s="466" t="n">
        <v>104.24</v>
      </c>
      <c r="J88" s="467" t="n">
        <v>33.6258064516129</v>
      </c>
      <c r="K88" s="468" t="n">
        <v>24.230590423059</v>
      </c>
      <c r="L88" s="467" t="n">
        <v>14.0826803566604</v>
      </c>
      <c r="M88" s="469" t="n">
        <v>13.7883597883598</v>
      </c>
    </row>
    <row r="89" s="217" customFormat="true" ht="15.75" hidden="false" customHeight="false" outlineLevel="0" collapsed="false">
      <c r="A89" s="211"/>
      <c r="B89" s="218" t="s">
        <v>151</v>
      </c>
      <c r="C89" s="219" t="n">
        <v>2785</v>
      </c>
      <c r="D89" s="466" t="n">
        <v>2302.7</v>
      </c>
      <c r="E89" s="466" t="n">
        <v>121.194736842105</v>
      </c>
      <c r="F89" s="467" t="n">
        <v>37.7491803278689</v>
      </c>
      <c r="G89" s="466" t="n">
        <v>27.0905882352941</v>
      </c>
      <c r="H89" s="467" t="n">
        <v>15.7719178082192</v>
      </c>
      <c r="I89" s="466" t="n">
        <v>230.27</v>
      </c>
      <c r="J89" s="467" t="n">
        <v>67.7264705882353</v>
      </c>
      <c r="K89" s="468" t="n">
        <v>30.0967193830872</v>
      </c>
      <c r="L89" s="467" t="n">
        <v>20.8370283232287</v>
      </c>
      <c r="M89" s="469" t="n">
        <v>20.74056059951</v>
      </c>
    </row>
    <row r="90" s="217" customFormat="true" ht="15.75" hidden="false" customHeight="false" outlineLevel="0" collapsed="false">
      <c r="A90" s="211"/>
      <c r="B90" s="218" t="s">
        <v>152</v>
      </c>
      <c r="C90" s="219" t="n">
        <v>1430</v>
      </c>
      <c r="D90" s="466" t="n">
        <v>1410.8</v>
      </c>
      <c r="E90" s="466" t="n">
        <v>100.771428571429</v>
      </c>
      <c r="F90" s="467" t="n">
        <v>38.1297297297297</v>
      </c>
      <c r="G90" s="466" t="n">
        <v>16.9975903614458</v>
      </c>
      <c r="H90" s="467" t="n">
        <v>11.7566666666667</v>
      </c>
      <c r="I90" s="466" t="n">
        <v>141.08</v>
      </c>
      <c r="J90" s="467" t="n">
        <v>74.2526315789474</v>
      </c>
      <c r="K90" s="468" t="n">
        <v>18.5144356955381</v>
      </c>
      <c r="L90" s="467" t="n">
        <v>14.8193277310924</v>
      </c>
      <c r="M90" s="469" t="n">
        <v>14.8180825140744</v>
      </c>
    </row>
    <row r="91" s="217" customFormat="true" ht="15.75" hidden="false" customHeight="false" outlineLevel="0" collapsed="false">
      <c r="A91" s="211"/>
      <c r="B91" s="218" t="s">
        <v>153</v>
      </c>
      <c r="C91" s="219" t="n">
        <v>1246</v>
      </c>
      <c r="D91" s="466" t="n">
        <v>787.7</v>
      </c>
      <c r="E91" s="466" t="n">
        <v>98.4625</v>
      </c>
      <c r="F91" s="467" t="n">
        <v>30.2961538461539</v>
      </c>
      <c r="G91" s="466" t="n">
        <v>20.1974358974359</v>
      </c>
      <c r="H91" s="467" t="n">
        <v>12.1184615384615</v>
      </c>
      <c r="I91" s="466" t="n">
        <v>157.54</v>
      </c>
      <c r="J91" s="467" t="n">
        <v>49.23125</v>
      </c>
      <c r="K91" s="468" t="n">
        <v>31.508</v>
      </c>
      <c r="L91" s="467" t="n">
        <v>19.2121951219512</v>
      </c>
      <c r="M91" s="469" t="n">
        <v>19.1617203464046</v>
      </c>
    </row>
    <row r="92" s="217" customFormat="true" ht="15.75" hidden="false" customHeight="false" outlineLevel="0" collapsed="false">
      <c r="A92" s="211"/>
      <c r="B92" s="218" t="s">
        <v>149</v>
      </c>
      <c r="C92" s="219" t="n">
        <v>0</v>
      </c>
      <c r="D92" s="466" t="n">
        <v>0</v>
      </c>
      <c r="E92" s="466" t="n">
        <v>0</v>
      </c>
      <c r="F92" s="467" t="n">
        <v>0</v>
      </c>
      <c r="G92" s="466" t="n">
        <v>0</v>
      </c>
      <c r="H92" s="467" t="n">
        <v>0</v>
      </c>
      <c r="I92" s="466" t="n">
        <v>0</v>
      </c>
      <c r="J92" s="467" t="n">
        <v>0</v>
      </c>
      <c r="K92" s="468" t="n">
        <v>0</v>
      </c>
      <c r="L92" s="467" t="n">
        <v>0</v>
      </c>
      <c r="M92" s="469" t="n">
        <v>0</v>
      </c>
    </row>
    <row r="93" s="217" customFormat="true" ht="16.5" hidden="false" customHeight="false" outlineLevel="0" collapsed="false">
      <c r="A93" s="211"/>
      <c r="B93" s="223" t="s">
        <v>225</v>
      </c>
      <c r="C93" s="224" t="n">
        <v>10653</v>
      </c>
      <c r="D93" s="470" t="n">
        <v>9164.8</v>
      </c>
      <c r="E93" s="470" t="n">
        <v>73.9096774193548</v>
      </c>
      <c r="F93" s="470" t="n">
        <v>26.9354886113152</v>
      </c>
      <c r="G93" s="470" t="n">
        <v>17.7183180280329</v>
      </c>
      <c r="H93" s="470" t="n">
        <v>10.6878134110787</v>
      </c>
      <c r="I93" s="470" t="n">
        <v>108.845605700713</v>
      </c>
      <c r="J93" s="470" t="n">
        <v>43.5361740534891</v>
      </c>
      <c r="K93" s="471" t="n">
        <v>20.8376153881133</v>
      </c>
      <c r="L93" s="470" t="n">
        <v>14.0925376347393</v>
      </c>
      <c r="M93" s="472" t="n">
        <v>13.9005087105689</v>
      </c>
    </row>
    <row r="94" s="217" customFormat="true" ht="15.75" hidden="false" customHeight="true" outlineLevel="0" collapsed="false">
      <c r="A94" s="211" t="s">
        <v>22</v>
      </c>
      <c r="B94" s="212" t="s">
        <v>154</v>
      </c>
      <c r="C94" s="213" t="n">
        <v>477</v>
      </c>
      <c r="D94" s="473" t="n">
        <v>402.6</v>
      </c>
      <c r="E94" s="473" t="n">
        <v>67.1</v>
      </c>
      <c r="F94" s="474" t="n">
        <v>28.7571428571429</v>
      </c>
      <c r="G94" s="473" t="n">
        <v>20.13</v>
      </c>
      <c r="H94" s="474" t="n">
        <v>11.8411764705882</v>
      </c>
      <c r="I94" s="473" t="n">
        <v>130.714285714286</v>
      </c>
      <c r="J94" s="474" t="n">
        <v>36.3357400722022</v>
      </c>
      <c r="K94" s="475" t="n">
        <v>26.84</v>
      </c>
      <c r="L94" s="474" t="n">
        <v>15.4371165644172</v>
      </c>
      <c r="M94" s="476" t="n">
        <v>14.4311420173489</v>
      </c>
    </row>
    <row r="95" s="217" customFormat="true" ht="15.75" hidden="false" customHeight="false" outlineLevel="0" collapsed="false">
      <c r="A95" s="211"/>
      <c r="B95" s="218" t="s">
        <v>155</v>
      </c>
      <c r="C95" s="219" t="n">
        <v>861</v>
      </c>
      <c r="D95" s="466" t="n">
        <v>744.8</v>
      </c>
      <c r="E95" s="466" t="n">
        <v>93.1</v>
      </c>
      <c r="F95" s="467" t="n">
        <v>39.2</v>
      </c>
      <c r="G95" s="466" t="n">
        <v>32.3826086956522</v>
      </c>
      <c r="H95" s="467" t="n">
        <v>17.7333333333333</v>
      </c>
      <c r="I95" s="466" t="n">
        <v>123.311258278146</v>
      </c>
      <c r="J95" s="467" t="n">
        <v>86.8065268065268</v>
      </c>
      <c r="K95" s="468" t="n">
        <v>35.4666666666667</v>
      </c>
      <c r="L95" s="467" t="n">
        <v>25.1791751183232</v>
      </c>
      <c r="M95" s="469" t="n">
        <v>23.2997559907402</v>
      </c>
    </row>
    <row r="96" s="217" customFormat="true" ht="15.75" hidden="false" customHeight="false" outlineLevel="0" collapsed="false">
      <c r="A96" s="211"/>
      <c r="B96" s="218" t="s">
        <v>156</v>
      </c>
      <c r="C96" s="219" t="n">
        <v>855</v>
      </c>
      <c r="D96" s="466" t="n">
        <v>635.8</v>
      </c>
      <c r="E96" s="466" t="n">
        <v>57.8</v>
      </c>
      <c r="F96" s="467" t="n">
        <v>35.3222222222222</v>
      </c>
      <c r="G96" s="466" t="n">
        <v>16.7315789473684</v>
      </c>
      <c r="H96" s="467" t="n">
        <v>11.3535714285714</v>
      </c>
      <c r="I96" s="466" t="n">
        <v>68.9587852494577</v>
      </c>
      <c r="J96" s="467" t="n">
        <v>41.4471968709257</v>
      </c>
      <c r="K96" s="468" t="n">
        <v>25.8876221498371</v>
      </c>
      <c r="L96" s="467" t="n">
        <v>15.9348370927318</v>
      </c>
      <c r="M96" s="469" t="n">
        <v>15.7205024231036</v>
      </c>
    </row>
    <row r="97" s="217" customFormat="true" ht="15.75" hidden="false" customHeight="false" outlineLevel="0" collapsed="false">
      <c r="A97" s="211"/>
      <c r="B97" s="218" t="s">
        <v>157</v>
      </c>
      <c r="C97" s="219" t="n">
        <v>1960</v>
      </c>
      <c r="D97" s="466" t="n">
        <v>1346.1</v>
      </c>
      <c r="E97" s="466" t="n">
        <v>168.2625</v>
      </c>
      <c r="F97" s="467" t="n">
        <v>74.7833333333333</v>
      </c>
      <c r="G97" s="466" t="n">
        <v>33.6525</v>
      </c>
      <c r="H97" s="467" t="n">
        <v>23.2086206896552</v>
      </c>
      <c r="I97" s="466" t="n">
        <v>183.392370572207</v>
      </c>
      <c r="J97" s="467" t="n">
        <v>117.872154115587</v>
      </c>
      <c r="K97" s="468" t="n">
        <v>38.416095890411</v>
      </c>
      <c r="L97" s="467" t="n">
        <v>28.9733103745157</v>
      </c>
      <c r="M97" s="469" t="n">
        <v>26.8371944654891</v>
      </c>
    </row>
    <row r="98" s="217" customFormat="true" ht="15.75" hidden="false" customHeight="false" outlineLevel="0" collapsed="false">
      <c r="A98" s="211"/>
      <c r="B98" s="218" t="s">
        <v>149</v>
      </c>
      <c r="C98" s="219" t="n">
        <v>0</v>
      </c>
      <c r="D98" s="466" t="n">
        <v>0</v>
      </c>
      <c r="E98" s="466" t="n">
        <v>0</v>
      </c>
      <c r="F98" s="467" t="n">
        <v>0</v>
      </c>
      <c r="G98" s="466" t="n">
        <v>0</v>
      </c>
      <c r="H98" s="467" t="n">
        <v>0</v>
      </c>
      <c r="I98" s="466" t="n">
        <v>0</v>
      </c>
      <c r="J98" s="467" t="n">
        <v>0</v>
      </c>
      <c r="K98" s="468" t="n">
        <v>0</v>
      </c>
      <c r="L98" s="467" t="n">
        <v>0</v>
      </c>
      <c r="M98" s="469" t="n">
        <v>0</v>
      </c>
    </row>
    <row r="99" s="217" customFormat="true" ht="16.5" hidden="false" customHeight="false" outlineLevel="0" collapsed="false">
      <c r="A99" s="211"/>
      <c r="B99" s="223" t="s">
        <v>225</v>
      </c>
      <c r="C99" s="224" t="n">
        <v>4153</v>
      </c>
      <c r="D99" s="470" t="n">
        <v>3129.3</v>
      </c>
      <c r="E99" s="470" t="n">
        <v>86.925</v>
      </c>
      <c r="F99" s="470" t="n">
        <v>40.6402597402597</v>
      </c>
      <c r="G99" s="470" t="n">
        <v>20.7238410596027</v>
      </c>
      <c r="H99" s="470" t="n">
        <v>13.725</v>
      </c>
      <c r="I99" s="470" t="n">
        <v>109.339622641509</v>
      </c>
      <c r="J99" s="470" t="n">
        <v>56.5263728323699</v>
      </c>
      <c r="K99" s="471" t="n">
        <v>25.0103900255754</v>
      </c>
      <c r="L99" s="470" t="n">
        <v>17.3387632978723</v>
      </c>
      <c r="M99" s="472" t="n">
        <v>16.4400617822282</v>
      </c>
    </row>
    <row r="100" s="217" customFormat="true" ht="15.75" hidden="false" customHeight="true" outlineLevel="0" collapsed="false">
      <c r="A100" s="211" t="s">
        <v>23</v>
      </c>
      <c r="B100" s="212" t="s">
        <v>158</v>
      </c>
      <c r="C100" s="213" t="n">
        <v>2676</v>
      </c>
      <c r="D100" s="473" t="n">
        <v>1980.3</v>
      </c>
      <c r="E100" s="473" t="n">
        <v>99.015</v>
      </c>
      <c r="F100" s="474" t="n">
        <v>30.4661538461538</v>
      </c>
      <c r="G100" s="473" t="n">
        <v>28.7</v>
      </c>
      <c r="H100" s="474" t="n">
        <v>14.7783582089552</v>
      </c>
      <c r="I100" s="473" t="n">
        <v>257.181818181818</v>
      </c>
      <c r="J100" s="474" t="n">
        <v>52.4027520508071</v>
      </c>
      <c r="K100" s="475" t="n">
        <v>29.5258684956016</v>
      </c>
      <c r="L100" s="474" t="n">
        <v>18.8851802403204</v>
      </c>
      <c r="M100" s="476" t="n">
        <v>18.589827835458</v>
      </c>
    </row>
    <row r="101" s="217" customFormat="true" ht="15.75" hidden="false" customHeight="false" outlineLevel="0" collapsed="false">
      <c r="A101" s="211"/>
      <c r="B101" s="218" t="s">
        <v>159</v>
      </c>
      <c r="C101" s="219" t="n">
        <v>3135</v>
      </c>
      <c r="D101" s="466" t="n">
        <v>2326.6</v>
      </c>
      <c r="E101" s="466" t="n">
        <v>116.33</v>
      </c>
      <c r="F101" s="467" t="n">
        <v>35.7938461538462</v>
      </c>
      <c r="G101" s="466" t="n">
        <v>35.2515151515152</v>
      </c>
      <c r="H101" s="467" t="n">
        <v>17.7603053435115</v>
      </c>
      <c r="I101" s="466" t="n">
        <v>185.238853503185</v>
      </c>
      <c r="J101" s="467" t="n">
        <v>65.4274465691788</v>
      </c>
      <c r="K101" s="468" t="n">
        <v>37.1246210307962</v>
      </c>
      <c r="L101" s="467" t="n">
        <v>23.6852285452509</v>
      </c>
      <c r="M101" s="469" t="n">
        <v>22.5559390390507</v>
      </c>
    </row>
    <row r="102" s="217" customFormat="true" ht="15.75" hidden="false" customHeight="false" outlineLevel="0" collapsed="false">
      <c r="A102" s="211"/>
      <c r="B102" s="218" t="s">
        <v>160</v>
      </c>
      <c r="C102" s="219" t="n">
        <v>2939</v>
      </c>
      <c r="D102" s="466" t="n">
        <v>2086.3</v>
      </c>
      <c r="E102" s="466" t="n">
        <v>104.315</v>
      </c>
      <c r="F102" s="467" t="n">
        <v>32.0969230769231</v>
      </c>
      <c r="G102" s="466" t="n">
        <v>27.0948051948052</v>
      </c>
      <c r="H102" s="467" t="n">
        <v>14.6922535211268</v>
      </c>
      <c r="I102" s="466" t="n">
        <v>176.20777027027</v>
      </c>
      <c r="J102" s="467" t="n">
        <v>73.5389495946422</v>
      </c>
      <c r="K102" s="468" t="n">
        <v>23.9804597701149</v>
      </c>
      <c r="L102" s="467" t="n">
        <v>18.0835572505851</v>
      </c>
      <c r="M102" s="469" t="n">
        <v>17.8127454663434</v>
      </c>
    </row>
    <row r="103" s="217" customFormat="true" ht="15.75" hidden="false" customHeight="false" outlineLevel="0" collapsed="false">
      <c r="A103" s="211"/>
      <c r="B103" s="218" t="s">
        <v>161</v>
      </c>
      <c r="C103" s="219" t="n">
        <v>1333</v>
      </c>
      <c r="D103" s="466" t="n">
        <v>1057</v>
      </c>
      <c r="E103" s="466" t="n">
        <v>151</v>
      </c>
      <c r="F103" s="467" t="n">
        <v>33.03125</v>
      </c>
      <c r="G103" s="466" t="n">
        <v>28.5675675675676</v>
      </c>
      <c r="H103" s="467" t="n">
        <v>15.3188405797101</v>
      </c>
      <c r="I103" s="466" t="n">
        <v>211.4</v>
      </c>
      <c r="J103" s="467" t="n">
        <v>61.1689814814815</v>
      </c>
      <c r="K103" s="468" t="n">
        <v>27.483099323973</v>
      </c>
      <c r="L103" s="467" t="n">
        <v>18.9630426982418</v>
      </c>
      <c r="M103" s="469" t="n">
        <v>17.9414061173915</v>
      </c>
    </row>
    <row r="104" s="217" customFormat="true" ht="15.75" hidden="false" customHeight="false" outlineLevel="0" collapsed="false">
      <c r="A104" s="211"/>
      <c r="B104" s="218" t="s">
        <v>162</v>
      </c>
      <c r="C104" s="219" t="n">
        <v>3252</v>
      </c>
      <c r="D104" s="466" t="n">
        <v>2375.1</v>
      </c>
      <c r="E104" s="466" t="n">
        <v>95.004</v>
      </c>
      <c r="F104" s="467" t="n">
        <v>32.0959459459459</v>
      </c>
      <c r="G104" s="466" t="n">
        <v>24.2357142857143</v>
      </c>
      <c r="H104" s="467" t="n">
        <v>13.8087209302326</v>
      </c>
      <c r="I104" s="466" t="n">
        <v>137.051356030006</v>
      </c>
      <c r="J104" s="467" t="n">
        <v>51.0335195530726</v>
      </c>
      <c r="K104" s="468" t="n">
        <v>26.904168554599</v>
      </c>
      <c r="L104" s="467" t="n">
        <v>17.6168224299065</v>
      </c>
      <c r="M104" s="469" t="n">
        <v>16.7124039517014</v>
      </c>
    </row>
    <row r="105" s="217" customFormat="true" ht="15.75" hidden="false" customHeight="false" outlineLevel="0" collapsed="false">
      <c r="A105" s="211"/>
      <c r="B105" s="218" t="s">
        <v>163</v>
      </c>
      <c r="C105" s="219" t="n">
        <v>499</v>
      </c>
      <c r="D105" s="466" t="n">
        <v>458</v>
      </c>
      <c r="E105" s="466" t="n">
        <v>65.4285714285714</v>
      </c>
      <c r="F105" s="467" t="n">
        <v>20.8181818181818</v>
      </c>
      <c r="G105" s="466" t="n">
        <v>24.1052631578947</v>
      </c>
      <c r="H105" s="467" t="n">
        <v>11.1707317073171</v>
      </c>
      <c r="I105" s="466" t="n">
        <v>139.634146341463</v>
      </c>
      <c r="J105" s="467" t="n">
        <v>72.9299363057325</v>
      </c>
      <c r="K105" s="468" t="n">
        <v>25.9196378041879</v>
      </c>
      <c r="L105" s="467" t="n">
        <v>19.1231732776618</v>
      </c>
      <c r="M105" s="469" t="n">
        <v>17.7643317042898</v>
      </c>
    </row>
    <row r="106" s="217" customFormat="true" ht="15.75" hidden="false" customHeight="false" outlineLevel="0" collapsed="false">
      <c r="A106" s="211"/>
      <c r="B106" s="218" t="s">
        <v>149</v>
      </c>
      <c r="C106" s="219" t="n">
        <v>0</v>
      </c>
      <c r="D106" s="466" t="n">
        <v>0</v>
      </c>
      <c r="E106" s="466" t="n">
        <v>0</v>
      </c>
      <c r="F106" s="467" t="n">
        <v>0</v>
      </c>
      <c r="G106" s="466" t="n">
        <v>0</v>
      </c>
      <c r="H106" s="467" t="n">
        <v>0</v>
      </c>
      <c r="I106" s="466" t="n">
        <v>0</v>
      </c>
      <c r="J106" s="467" t="n">
        <v>0</v>
      </c>
      <c r="K106" s="468" t="n">
        <v>0</v>
      </c>
      <c r="L106" s="467" t="n">
        <v>0</v>
      </c>
      <c r="M106" s="469" t="n">
        <v>0</v>
      </c>
    </row>
    <row r="107" s="217" customFormat="true" ht="16.5" hidden="false" customHeight="false" outlineLevel="0" collapsed="false">
      <c r="A107" s="211"/>
      <c r="B107" s="223" t="s">
        <v>225</v>
      </c>
      <c r="C107" s="224" t="n">
        <v>13834</v>
      </c>
      <c r="D107" s="470" t="n">
        <v>10283.3</v>
      </c>
      <c r="E107" s="470" t="n">
        <v>100.816666666667</v>
      </c>
      <c r="F107" s="470" t="n">
        <v>30.6964179104478</v>
      </c>
      <c r="G107" s="470" t="n">
        <v>23.2128668171558</v>
      </c>
      <c r="H107" s="470" t="n">
        <v>13.2176092544987</v>
      </c>
      <c r="I107" s="470" t="n">
        <v>178.189221971929</v>
      </c>
      <c r="J107" s="470" t="n">
        <v>58.2194417709336</v>
      </c>
      <c r="K107" s="471" t="n">
        <v>23.739640325969</v>
      </c>
      <c r="L107" s="470" t="n">
        <v>16.8633978353559</v>
      </c>
      <c r="M107" s="472" t="n">
        <v>16.2853197264691</v>
      </c>
    </row>
    <row r="108" s="217" customFormat="true" ht="15.75" hidden="false" customHeight="true" outlineLevel="0" collapsed="false">
      <c r="A108" s="211" t="s">
        <v>24</v>
      </c>
      <c r="B108" s="212" t="s">
        <v>164</v>
      </c>
      <c r="C108" s="213" t="n">
        <v>811</v>
      </c>
      <c r="D108" s="473" t="n">
        <v>724.9</v>
      </c>
      <c r="E108" s="473" t="n">
        <v>72.49</v>
      </c>
      <c r="F108" s="474" t="n">
        <v>31.5173913043478</v>
      </c>
      <c r="G108" s="473" t="n">
        <v>40.2722222222222</v>
      </c>
      <c r="H108" s="474" t="n">
        <v>17.680487804878</v>
      </c>
      <c r="I108" s="473" t="n">
        <v>111.523076923077</v>
      </c>
      <c r="J108" s="474" t="n">
        <v>52.9124087591241</v>
      </c>
      <c r="K108" s="475" t="n">
        <v>21.9666666666667</v>
      </c>
      <c r="L108" s="474" t="n">
        <v>15.5224839400428</v>
      </c>
      <c r="M108" s="476" t="n">
        <v>15.5224839400428</v>
      </c>
    </row>
    <row r="109" s="217" customFormat="true" ht="15.75" hidden="false" customHeight="false" outlineLevel="0" collapsed="false">
      <c r="A109" s="211"/>
      <c r="B109" s="218" t="s">
        <v>165</v>
      </c>
      <c r="C109" s="219" t="n">
        <v>3131</v>
      </c>
      <c r="D109" s="466" t="n">
        <v>2242.8</v>
      </c>
      <c r="E109" s="466" t="n">
        <v>131.929411764706</v>
      </c>
      <c r="F109" s="467" t="n">
        <v>32.9823529411765</v>
      </c>
      <c r="G109" s="466" t="n">
        <v>49.84</v>
      </c>
      <c r="H109" s="467" t="n">
        <v>19.8477876106195</v>
      </c>
      <c r="I109" s="466" t="n">
        <v>263.858823529412</v>
      </c>
      <c r="J109" s="467" t="n">
        <v>52.2797202797203</v>
      </c>
      <c r="K109" s="468" t="n">
        <v>31.15</v>
      </c>
      <c r="L109" s="467" t="n">
        <v>19.5195822454308</v>
      </c>
      <c r="M109" s="469" t="n">
        <v>19.2809614690256</v>
      </c>
    </row>
    <row r="110" s="217" customFormat="true" ht="15.75" hidden="false" customHeight="false" outlineLevel="0" collapsed="false">
      <c r="A110" s="211"/>
      <c r="B110" s="218" t="s">
        <v>166</v>
      </c>
      <c r="C110" s="219" t="n">
        <v>2370</v>
      </c>
      <c r="D110" s="466" t="n">
        <v>1870.3</v>
      </c>
      <c r="E110" s="466" t="n">
        <v>58.446875</v>
      </c>
      <c r="F110" s="467" t="n">
        <v>25.9763888888889</v>
      </c>
      <c r="G110" s="466" t="n">
        <v>29.2234375</v>
      </c>
      <c r="H110" s="467" t="n">
        <v>13.7522058823529</v>
      </c>
      <c r="I110" s="466" t="n">
        <v>102.20218579235</v>
      </c>
      <c r="J110" s="467" t="n">
        <v>33.279359430605</v>
      </c>
      <c r="K110" s="468" t="n">
        <v>24.9373333333333</v>
      </c>
      <c r="L110" s="467" t="n">
        <v>14.2553353658537</v>
      </c>
      <c r="M110" s="469" t="n">
        <v>14.2553353658537</v>
      </c>
    </row>
    <row r="111" s="217" customFormat="true" ht="15.75" hidden="false" customHeight="false" outlineLevel="0" collapsed="false">
      <c r="A111" s="211"/>
      <c r="B111" s="218" t="s">
        <v>167</v>
      </c>
      <c r="C111" s="219" t="n">
        <v>1533</v>
      </c>
      <c r="D111" s="466" t="n">
        <v>1245.5</v>
      </c>
      <c r="E111" s="466" t="n">
        <v>138.388888888889</v>
      </c>
      <c r="F111" s="467" t="n">
        <v>29.6547619047619</v>
      </c>
      <c r="G111" s="466" t="n">
        <v>35.5857142857143</v>
      </c>
      <c r="H111" s="467" t="n">
        <v>16.1753246753247</v>
      </c>
      <c r="I111" s="466" t="n">
        <v>177.928571428571</v>
      </c>
      <c r="J111" s="467" t="n">
        <v>33.8451086956522</v>
      </c>
      <c r="K111" s="468" t="n">
        <v>31.1375</v>
      </c>
      <c r="L111" s="467" t="n">
        <v>16.2174479166667</v>
      </c>
      <c r="M111" s="469" t="n">
        <v>16.2073183427025</v>
      </c>
    </row>
    <row r="112" s="217" customFormat="true" ht="15.75" hidden="false" customHeight="false" outlineLevel="0" collapsed="false">
      <c r="A112" s="211"/>
      <c r="B112" s="218" t="s">
        <v>168</v>
      </c>
      <c r="C112" s="219" t="n">
        <v>1514</v>
      </c>
      <c r="D112" s="466" t="n">
        <v>1255.9</v>
      </c>
      <c r="E112" s="466" t="n">
        <v>104.658333333333</v>
      </c>
      <c r="F112" s="467" t="n">
        <v>36.9382352941176</v>
      </c>
      <c r="G112" s="466" t="n">
        <v>50.236</v>
      </c>
      <c r="H112" s="467" t="n">
        <v>21.2864406779661</v>
      </c>
      <c r="I112" s="466" t="n">
        <v>151.313253012048</v>
      </c>
      <c r="J112" s="467" t="n">
        <v>68.2554347826087</v>
      </c>
      <c r="K112" s="468" t="n">
        <v>27.0086021505376</v>
      </c>
      <c r="L112" s="467" t="n">
        <v>19.3513097072419</v>
      </c>
      <c r="M112" s="469" t="n">
        <v>19.345348120764</v>
      </c>
    </row>
    <row r="113" s="217" customFormat="true" ht="15.75" hidden="false" customHeight="false" outlineLevel="0" collapsed="false">
      <c r="A113" s="211"/>
      <c r="B113" s="218" t="s">
        <v>169</v>
      </c>
      <c r="C113" s="219" t="n">
        <v>705</v>
      </c>
      <c r="D113" s="466" t="n">
        <v>397.4</v>
      </c>
      <c r="E113" s="466" t="n">
        <v>66.2333333333333</v>
      </c>
      <c r="F113" s="467" t="n">
        <v>39.74</v>
      </c>
      <c r="G113" s="466" t="n">
        <v>19.87</v>
      </c>
      <c r="H113" s="467" t="n">
        <v>13.2466666666667</v>
      </c>
      <c r="I113" s="466" t="n">
        <v>90.3181818181818</v>
      </c>
      <c r="J113" s="467" t="n">
        <v>56.7714285714286</v>
      </c>
      <c r="K113" s="468" t="n">
        <v>24.0848484848485</v>
      </c>
      <c r="L113" s="467" t="n">
        <v>16.9106382978723</v>
      </c>
      <c r="M113" s="469" t="n">
        <v>16.9106382978723</v>
      </c>
    </row>
    <row r="114" s="217" customFormat="true" ht="15.75" hidden="false" customHeight="false" outlineLevel="0" collapsed="false">
      <c r="A114" s="211"/>
      <c r="B114" s="218" t="s">
        <v>149</v>
      </c>
      <c r="C114" s="219" t="n">
        <v>0</v>
      </c>
      <c r="D114" s="466" t="n">
        <v>0</v>
      </c>
      <c r="E114" s="466" t="n">
        <v>0</v>
      </c>
      <c r="F114" s="467" t="n">
        <v>0</v>
      </c>
      <c r="G114" s="466" t="n">
        <v>0</v>
      </c>
      <c r="H114" s="467" t="n">
        <v>0</v>
      </c>
      <c r="I114" s="466" t="n">
        <v>0</v>
      </c>
      <c r="J114" s="467" t="n">
        <v>0</v>
      </c>
      <c r="K114" s="468" t="n">
        <v>0</v>
      </c>
      <c r="L114" s="467" t="n">
        <v>0</v>
      </c>
      <c r="M114" s="469" t="n">
        <v>0</v>
      </c>
    </row>
    <row r="115" s="217" customFormat="true" ht="16.5" hidden="false" customHeight="false" outlineLevel="0" collapsed="false">
      <c r="A115" s="211"/>
      <c r="B115" s="223" t="s">
        <v>225</v>
      </c>
      <c r="C115" s="224" t="n">
        <v>10064</v>
      </c>
      <c r="D115" s="470" t="n">
        <v>7736.8</v>
      </c>
      <c r="E115" s="470" t="n">
        <v>89.9627906976744</v>
      </c>
      <c r="F115" s="470" t="n">
        <v>31.0714859437751</v>
      </c>
      <c r="G115" s="470" t="n">
        <v>37.375845410628</v>
      </c>
      <c r="H115" s="470" t="n">
        <v>16.9666666666667</v>
      </c>
      <c r="I115" s="470" t="n">
        <v>145.977358490566</v>
      </c>
      <c r="J115" s="470" t="n">
        <v>44.2102857142857</v>
      </c>
      <c r="K115" s="471" t="n">
        <v>27.3385159010601</v>
      </c>
      <c r="L115" s="470" t="n">
        <v>16.892576419214</v>
      </c>
      <c r="M115" s="472" t="n">
        <v>16.8377984286927</v>
      </c>
    </row>
    <row r="116" s="217" customFormat="true" ht="15.75" hidden="false" customHeight="true" outlineLevel="0" collapsed="false">
      <c r="A116" s="211" t="s">
        <v>25</v>
      </c>
      <c r="B116" s="212" t="s">
        <v>170</v>
      </c>
      <c r="C116" s="213" t="n">
        <v>648</v>
      </c>
      <c r="D116" s="473" t="n">
        <v>618.3</v>
      </c>
      <c r="E116" s="473" t="n">
        <v>103.05</v>
      </c>
      <c r="F116" s="474" t="n">
        <v>26.8826086956522</v>
      </c>
      <c r="G116" s="473" t="n">
        <v>24.732</v>
      </c>
      <c r="H116" s="474" t="n">
        <v>12.88125</v>
      </c>
      <c r="I116" s="473" t="n">
        <v>106.603448275862</v>
      </c>
      <c r="J116" s="474" t="n">
        <v>29.7259615384615</v>
      </c>
      <c r="K116" s="475" t="n">
        <v>26.8826086956522</v>
      </c>
      <c r="L116" s="474" t="n">
        <v>14.1164383561644</v>
      </c>
      <c r="M116" s="476" t="n">
        <v>14.1164383561644</v>
      </c>
    </row>
    <row r="117" s="217" customFormat="true" ht="15.75" hidden="false" customHeight="false" outlineLevel="0" collapsed="false">
      <c r="A117" s="211"/>
      <c r="B117" s="218" t="s">
        <v>171</v>
      </c>
      <c r="C117" s="219" t="n">
        <v>1072</v>
      </c>
      <c r="D117" s="466" t="n">
        <v>935.3</v>
      </c>
      <c r="E117" s="466" t="n">
        <v>49.2263157894737</v>
      </c>
      <c r="F117" s="467" t="n">
        <v>21.2568181818182</v>
      </c>
      <c r="G117" s="466" t="n">
        <v>31.1766666666667</v>
      </c>
      <c r="H117" s="467" t="n">
        <v>12.6391891891892</v>
      </c>
      <c r="I117" s="466" t="n">
        <v>70.3233082706767</v>
      </c>
      <c r="J117" s="467" t="n">
        <v>27.7125925925926</v>
      </c>
      <c r="K117" s="468" t="n">
        <v>30.1709677419355</v>
      </c>
      <c r="L117" s="467" t="n">
        <v>14.4447876447876</v>
      </c>
      <c r="M117" s="469" t="n">
        <v>14.1202934871222</v>
      </c>
    </row>
    <row r="118" s="217" customFormat="true" ht="15.75" hidden="false" customHeight="false" outlineLevel="0" collapsed="false">
      <c r="A118" s="211"/>
      <c r="B118" s="218" t="s">
        <v>172</v>
      </c>
      <c r="C118" s="219" t="n">
        <v>1957</v>
      </c>
      <c r="D118" s="466" t="n">
        <v>1493.1</v>
      </c>
      <c r="E118" s="466" t="n">
        <v>59.724</v>
      </c>
      <c r="F118" s="467" t="n">
        <v>22.6227272727273</v>
      </c>
      <c r="G118" s="466" t="n">
        <v>29.862</v>
      </c>
      <c r="H118" s="467" t="n">
        <v>12.8715517241379</v>
      </c>
      <c r="I118" s="466" t="n">
        <v>89.9457831325301</v>
      </c>
      <c r="J118" s="467" t="n">
        <v>31.4336842105263</v>
      </c>
      <c r="K118" s="468" t="n">
        <v>26.0348735832607</v>
      </c>
      <c r="L118" s="467" t="n">
        <v>14.2403433476395</v>
      </c>
      <c r="M118" s="469" t="n">
        <v>12.783828213295</v>
      </c>
    </row>
    <row r="119" s="217" customFormat="true" ht="15.75" hidden="false" customHeight="false" outlineLevel="0" collapsed="false">
      <c r="A119" s="211"/>
      <c r="B119" s="218" t="s">
        <v>173</v>
      </c>
      <c r="C119" s="219" t="n">
        <v>610</v>
      </c>
      <c r="D119" s="466" t="n">
        <v>579</v>
      </c>
      <c r="E119" s="466" t="n">
        <v>64.3333333333333</v>
      </c>
      <c r="F119" s="467" t="n">
        <v>21.4444444444444</v>
      </c>
      <c r="G119" s="466" t="n">
        <v>21.4444444444444</v>
      </c>
      <c r="H119" s="467" t="n">
        <v>10.7222222222222</v>
      </c>
      <c r="I119" s="466" t="n">
        <v>146.582278481013</v>
      </c>
      <c r="J119" s="467" t="n">
        <v>35.7407407407407</v>
      </c>
      <c r="K119" s="468" t="n">
        <v>22.5730994152047</v>
      </c>
      <c r="L119" s="467" t="n">
        <v>13.8351254480287</v>
      </c>
      <c r="M119" s="469" t="n">
        <v>13.8054363376252</v>
      </c>
    </row>
    <row r="120" s="217" customFormat="true" ht="15.75" hidden="false" customHeight="false" outlineLevel="0" collapsed="false">
      <c r="A120" s="211"/>
      <c r="B120" s="218" t="s">
        <v>149</v>
      </c>
      <c r="C120" s="219" t="n">
        <v>0</v>
      </c>
      <c r="D120" s="466" t="n">
        <v>0</v>
      </c>
      <c r="E120" s="466" t="n">
        <v>0</v>
      </c>
      <c r="F120" s="467" t="n">
        <v>0</v>
      </c>
      <c r="G120" s="466" t="n">
        <v>0</v>
      </c>
      <c r="H120" s="467" t="n">
        <v>0</v>
      </c>
      <c r="I120" s="466" t="n">
        <v>0</v>
      </c>
      <c r="J120" s="467" t="n">
        <v>0</v>
      </c>
      <c r="K120" s="468" t="n">
        <v>0</v>
      </c>
      <c r="L120" s="467" t="n">
        <v>0</v>
      </c>
      <c r="M120" s="469" t="n">
        <v>0</v>
      </c>
    </row>
    <row r="121" s="217" customFormat="true" ht="16.5" hidden="false" customHeight="false" outlineLevel="0" collapsed="false">
      <c r="A121" s="211"/>
      <c r="B121" s="223" t="s">
        <v>225</v>
      </c>
      <c r="C121" s="224" t="n">
        <v>4287</v>
      </c>
      <c r="D121" s="470" t="n">
        <v>3625.7</v>
      </c>
      <c r="E121" s="470" t="n">
        <v>61.4525423728814</v>
      </c>
      <c r="F121" s="470" t="n">
        <v>22.660625</v>
      </c>
      <c r="G121" s="470" t="n">
        <v>24.1713333333333</v>
      </c>
      <c r="H121" s="470" t="n">
        <v>11.6958064516129</v>
      </c>
      <c r="I121" s="470" t="n">
        <v>91.4426229508197</v>
      </c>
      <c r="J121" s="470" t="n">
        <v>30.661310782241</v>
      </c>
      <c r="K121" s="471" t="n">
        <v>23.5099208922319</v>
      </c>
      <c r="L121" s="470" t="n">
        <v>13.306786068191</v>
      </c>
      <c r="M121" s="472" t="n">
        <v>12.6727530740785</v>
      </c>
    </row>
    <row r="122" s="217" customFormat="true" ht="15.75" hidden="false" customHeight="true" outlineLevel="0" collapsed="false">
      <c r="A122" s="211" t="s">
        <v>26</v>
      </c>
      <c r="B122" s="212" t="s">
        <v>174</v>
      </c>
      <c r="C122" s="213" t="n">
        <v>298</v>
      </c>
      <c r="D122" s="473" t="n">
        <v>302.4</v>
      </c>
      <c r="E122" s="473" t="n">
        <v>23.2615384615385</v>
      </c>
      <c r="F122" s="474" t="n">
        <v>10.8</v>
      </c>
      <c r="G122" s="473" t="n">
        <v>8.17297297297297</v>
      </c>
      <c r="H122" s="474" t="n">
        <v>4.65230769230769</v>
      </c>
      <c r="I122" s="473" t="n">
        <v>30.24</v>
      </c>
      <c r="J122" s="474" t="n">
        <v>15.9157894736842</v>
      </c>
      <c r="K122" s="475" t="n">
        <v>9.16363636363636</v>
      </c>
      <c r="L122" s="474" t="n">
        <v>5.81538461538462</v>
      </c>
      <c r="M122" s="476" t="n">
        <v>5.6816473771231</v>
      </c>
    </row>
    <row r="123" s="217" customFormat="true" ht="15.75" hidden="false" customHeight="false" outlineLevel="0" collapsed="false">
      <c r="A123" s="211"/>
      <c r="B123" s="218" t="s">
        <v>175</v>
      </c>
      <c r="C123" s="219" t="n">
        <v>301</v>
      </c>
      <c r="D123" s="466" t="n">
        <v>309</v>
      </c>
      <c r="E123" s="466" t="n">
        <v>34.3333333333333</v>
      </c>
      <c r="F123" s="467" t="n">
        <v>9.36363636363636</v>
      </c>
      <c r="G123" s="466" t="n">
        <v>9.65625</v>
      </c>
      <c r="H123" s="467" t="n">
        <v>4.75384615384615</v>
      </c>
      <c r="I123" s="466" t="n">
        <v>61.8</v>
      </c>
      <c r="J123" s="467" t="n">
        <v>18.1764705882353</v>
      </c>
      <c r="K123" s="468" t="n">
        <v>25.1219512195122</v>
      </c>
      <c r="L123" s="467" t="n">
        <v>10.5460750853242</v>
      </c>
      <c r="M123" s="469" t="n">
        <v>8.89157458563536</v>
      </c>
    </row>
    <row r="124" s="217" customFormat="true" ht="15.75" hidden="false" customHeight="false" outlineLevel="0" collapsed="false">
      <c r="A124" s="211"/>
      <c r="B124" s="218" t="s">
        <v>176</v>
      </c>
      <c r="C124" s="219" t="n">
        <v>413</v>
      </c>
      <c r="D124" s="466" t="n">
        <v>373</v>
      </c>
      <c r="E124" s="466" t="n">
        <v>23.3125</v>
      </c>
      <c r="F124" s="467" t="n">
        <v>11.65625</v>
      </c>
      <c r="G124" s="466" t="n">
        <v>9.44303797468355</v>
      </c>
      <c r="H124" s="467" t="n">
        <v>5.21678321678322</v>
      </c>
      <c r="I124" s="466" t="n">
        <v>26.6428571428571</v>
      </c>
      <c r="J124" s="467" t="n">
        <v>12.5167785234899</v>
      </c>
      <c r="K124" s="468" t="n">
        <v>10.4775280898876</v>
      </c>
      <c r="L124" s="467" t="n">
        <v>5.70336391437309</v>
      </c>
      <c r="M124" s="469" t="n">
        <v>4.68063747019701</v>
      </c>
    </row>
    <row r="125" s="217" customFormat="true" ht="15.75" hidden="false" customHeight="false" outlineLevel="0" collapsed="false">
      <c r="A125" s="211"/>
      <c r="B125" s="218" t="s">
        <v>149</v>
      </c>
      <c r="C125" s="219" t="n">
        <v>0</v>
      </c>
      <c r="D125" s="466" t="n">
        <v>0</v>
      </c>
      <c r="E125" s="466" t="n">
        <v>0</v>
      </c>
      <c r="F125" s="467" t="n">
        <v>0</v>
      </c>
      <c r="G125" s="466" t="n">
        <v>0</v>
      </c>
      <c r="H125" s="467" t="n">
        <v>0</v>
      </c>
      <c r="I125" s="466" t="n">
        <v>0</v>
      </c>
      <c r="J125" s="467" t="n">
        <v>0</v>
      </c>
      <c r="K125" s="468" t="n">
        <v>0</v>
      </c>
      <c r="L125" s="467" t="n">
        <v>0</v>
      </c>
      <c r="M125" s="469" t="n">
        <v>0</v>
      </c>
    </row>
    <row r="126" s="217" customFormat="true" ht="16.5" hidden="false" customHeight="false" outlineLevel="0" collapsed="false">
      <c r="A126" s="211"/>
      <c r="B126" s="223" t="s">
        <v>225</v>
      </c>
      <c r="C126" s="224" t="n">
        <v>1012</v>
      </c>
      <c r="D126" s="470" t="n">
        <v>984.4</v>
      </c>
      <c r="E126" s="470" t="n">
        <v>25.9052631578947</v>
      </c>
      <c r="F126" s="470" t="n">
        <v>10.5849462365591</v>
      </c>
      <c r="G126" s="470" t="n">
        <v>8.44978540772532</v>
      </c>
      <c r="H126" s="470" t="n">
        <v>4.69880668257757</v>
      </c>
      <c r="I126" s="470" t="n">
        <v>33.9448275862069</v>
      </c>
      <c r="J126" s="470" t="n">
        <v>14.9604863221885</v>
      </c>
      <c r="K126" s="471" t="n">
        <v>11.1990898748578</v>
      </c>
      <c r="L126" s="470" t="n">
        <v>6.40468445022772</v>
      </c>
      <c r="M126" s="472" t="n">
        <v>5.61442732156912</v>
      </c>
    </row>
    <row r="127" s="217" customFormat="true" ht="16.5" hidden="false" customHeight="true" outlineLevel="0" collapsed="false">
      <c r="A127" s="269" t="s">
        <v>203</v>
      </c>
      <c r="B127" s="227" t="s">
        <v>149</v>
      </c>
      <c r="C127" s="213" t="n">
        <v>591</v>
      </c>
      <c r="D127" s="473" t="n">
        <v>609</v>
      </c>
      <c r="E127" s="473" t="n">
        <v>40.6</v>
      </c>
      <c r="F127" s="474" t="n">
        <v>14.5</v>
      </c>
      <c r="G127" s="473" t="n">
        <v>10.6842105263158</v>
      </c>
      <c r="H127" s="474" t="n">
        <v>6.15151515151515</v>
      </c>
      <c r="I127" s="473" t="n">
        <v>40.6</v>
      </c>
      <c r="J127" s="474" t="n">
        <v>14.5</v>
      </c>
      <c r="K127" s="475" t="n">
        <v>10.875</v>
      </c>
      <c r="L127" s="474" t="n">
        <v>6.21428571428571</v>
      </c>
      <c r="M127" s="476" t="n">
        <v>5.49638989169675</v>
      </c>
    </row>
    <row r="128" s="217" customFormat="true" ht="18" hidden="false" customHeight="true" outlineLevel="0" collapsed="false">
      <c r="A128" s="269"/>
      <c r="B128" s="223" t="s">
        <v>225</v>
      </c>
      <c r="C128" s="224" t="n">
        <v>591</v>
      </c>
      <c r="D128" s="470" t="n">
        <v>609</v>
      </c>
      <c r="E128" s="470" t="n">
        <v>40.6</v>
      </c>
      <c r="F128" s="470" t="n">
        <v>14.5</v>
      </c>
      <c r="G128" s="470" t="n">
        <v>10.6842105263158</v>
      </c>
      <c r="H128" s="470" t="n">
        <v>6.15151515151515</v>
      </c>
      <c r="I128" s="470" t="n">
        <v>40.6</v>
      </c>
      <c r="J128" s="470" t="n">
        <v>14.5</v>
      </c>
      <c r="K128" s="471" t="n">
        <v>10.875</v>
      </c>
      <c r="L128" s="470" t="n">
        <v>6.21428571428571</v>
      </c>
      <c r="M128" s="472" t="n">
        <v>5.49638989169675</v>
      </c>
    </row>
    <row r="129" s="217" customFormat="true" ht="15.75" hidden="false" customHeight="true" outlineLevel="0" collapsed="false">
      <c r="A129" s="211" t="s">
        <v>28</v>
      </c>
      <c r="B129" s="212" t="s">
        <v>178</v>
      </c>
      <c r="C129" s="213" t="n">
        <v>98</v>
      </c>
      <c r="D129" s="473" t="n">
        <v>98</v>
      </c>
      <c r="E129" s="473" t="n">
        <v>10.8888888888889</v>
      </c>
      <c r="F129" s="474" t="n">
        <v>5.15789473684211</v>
      </c>
      <c r="G129" s="473" t="n">
        <v>10.8888888888889</v>
      </c>
      <c r="H129" s="474" t="n">
        <v>3.5</v>
      </c>
      <c r="I129" s="473" t="n">
        <v>15.8064516129032</v>
      </c>
      <c r="J129" s="474" t="n">
        <v>11.9512195121951</v>
      </c>
      <c r="K129" s="475" t="n">
        <v>11.1490329920364</v>
      </c>
      <c r="L129" s="474" t="n">
        <v>5.76809888169512</v>
      </c>
      <c r="M129" s="476" t="n">
        <v>4.46387901976861</v>
      </c>
    </row>
    <row r="130" s="217" customFormat="true" ht="15.75" hidden="false" customHeight="false" outlineLevel="0" collapsed="false">
      <c r="A130" s="211"/>
      <c r="B130" s="218" t="s">
        <v>179</v>
      </c>
      <c r="C130" s="219" t="n">
        <v>108</v>
      </c>
      <c r="D130" s="466" t="n">
        <v>108</v>
      </c>
      <c r="E130" s="466" t="n">
        <v>7.71428571428571</v>
      </c>
      <c r="F130" s="467" t="n">
        <v>3.375</v>
      </c>
      <c r="G130" s="466" t="n">
        <v>4.69565217391304</v>
      </c>
      <c r="H130" s="467" t="n">
        <v>1.96363636363636</v>
      </c>
      <c r="I130" s="466" t="n">
        <v>7.76978417266187</v>
      </c>
      <c r="J130" s="467" t="n">
        <v>6.58536585365854</v>
      </c>
      <c r="K130" s="468" t="n">
        <v>4.78935698447894</v>
      </c>
      <c r="L130" s="467" t="n">
        <v>2.77278562259307</v>
      </c>
      <c r="M130" s="469" t="n">
        <v>2.31332733581802</v>
      </c>
    </row>
    <row r="131" s="217" customFormat="true" ht="15.75" hidden="false" customHeight="false" outlineLevel="0" collapsed="false">
      <c r="A131" s="211"/>
      <c r="B131" s="218" t="s">
        <v>180</v>
      </c>
      <c r="C131" s="219" t="n">
        <v>143</v>
      </c>
      <c r="D131" s="466" t="n">
        <v>143</v>
      </c>
      <c r="E131" s="466" t="n">
        <v>20.4285714285714</v>
      </c>
      <c r="F131" s="467" t="n">
        <v>8.9375</v>
      </c>
      <c r="G131" s="466" t="n">
        <v>8.41176470588235</v>
      </c>
      <c r="H131" s="467" t="n">
        <v>4.33333333333333</v>
      </c>
      <c r="I131" s="466" t="n">
        <v>20.4285714285714</v>
      </c>
      <c r="J131" s="467" t="n">
        <v>13.6842105263158</v>
      </c>
      <c r="K131" s="468" t="n">
        <v>8.41176470588235</v>
      </c>
      <c r="L131" s="467" t="n">
        <v>5.20947176684882</v>
      </c>
      <c r="M131" s="469" t="n">
        <v>4.36587897661354</v>
      </c>
    </row>
    <row r="132" s="217" customFormat="true" ht="15.75" hidden="false" customHeight="false" outlineLevel="0" collapsed="false">
      <c r="A132" s="211"/>
      <c r="B132" s="218" t="s">
        <v>149</v>
      </c>
      <c r="C132" s="219" t="n">
        <v>0</v>
      </c>
      <c r="D132" s="466" t="n">
        <v>0</v>
      </c>
      <c r="E132" s="466" t="n">
        <v>0</v>
      </c>
      <c r="F132" s="467" t="n">
        <v>0</v>
      </c>
      <c r="G132" s="466" t="n">
        <v>0</v>
      </c>
      <c r="H132" s="467" t="n">
        <v>0</v>
      </c>
      <c r="I132" s="466" t="n">
        <v>0</v>
      </c>
      <c r="J132" s="467" t="n">
        <v>0</v>
      </c>
      <c r="K132" s="468" t="n">
        <v>0</v>
      </c>
      <c r="L132" s="467" t="n">
        <v>0</v>
      </c>
      <c r="M132" s="469" t="n">
        <v>0</v>
      </c>
    </row>
    <row r="133" s="217" customFormat="true" ht="16.5" hidden="false" customHeight="false" outlineLevel="0" collapsed="false">
      <c r="A133" s="211"/>
      <c r="B133" s="223" t="s">
        <v>225</v>
      </c>
      <c r="C133" s="224" t="n">
        <v>349</v>
      </c>
      <c r="D133" s="470" t="n">
        <v>349</v>
      </c>
      <c r="E133" s="470" t="n">
        <v>11.6333333333333</v>
      </c>
      <c r="F133" s="470" t="n">
        <v>5.2089552238806</v>
      </c>
      <c r="G133" s="470" t="n">
        <v>7.12244897959184</v>
      </c>
      <c r="H133" s="470" t="n">
        <v>3.00862068965517</v>
      </c>
      <c r="I133" s="470" t="n">
        <v>12.8782287822878</v>
      </c>
      <c r="J133" s="470" t="n">
        <v>9.95720399429387</v>
      </c>
      <c r="K133" s="471" t="n">
        <v>7.21969383533306</v>
      </c>
      <c r="L133" s="470" t="n">
        <v>4.18515409521525</v>
      </c>
      <c r="M133" s="472" t="n">
        <v>3.44201826538059</v>
      </c>
    </row>
    <row r="134" s="217" customFormat="true" ht="15.75" hidden="false" customHeight="true" outlineLevel="0" collapsed="false">
      <c r="A134" s="211" t="s">
        <v>29</v>
      </c>
      <c r="B134" s="212" t="s">
        <v>135</v>
      </c>
      <c r="C134" s="213" t="n">
        <v>627</v>
      </c>
      <c r="D134" s="473" t="n">
        <v>386.3</v>
      </c>
      <c r="E134" s="473" t="n">
        <v>96.575</v>
      </c>
      <c r="F134" s="474" t="n">
        <v>24.14375</v>
      </c>
      <c r="G134" s="473" t="n">
        <v>19.315</v>
      </c>
      <c r="H134" s="474" t="n">
        <v>10.7305555555556</v>
      </c>
      <c r="I134" s="473" t="n">
        <v>107.604456824513</v>
      </c>
      <c r="J134" s="474" t="n">
        <v>29.9689681923972</v>
      </c>
      <c r="K134" s="475" t="n">
        <v>24.14375</v>
      </c>
      <c r="L134" s="474" t="n">
        <v>13.3714087919695</v>
      </c>
      <c r="M134" s="476" t="n">
        <v>11.5465088474414</v>
      </c>
    </row>
    <row r="135" s="217" customFormat="true" ht="15.75" hidden="false" customHeight="false" outlineLevel="0" collapsed="false">
      <c r="A135" s="211"/>
      <c r="B135" s="218" t="s">
        <v>119</v>
      </c>
      <c r="C135" s="219" t="n">
        <v>950</v>
      </c>
      <c r="D135" s="466" t="n">
        <v>964</v>
      </c>
      <c r="E135" s="466" t="n">
        <v>64.2666666666667</v>
      </c>
      <c r="F135" s="467" t="n">
        <v>30.125</v>
      </c>
      <c r="G135" s="466" t="n">
        <v>24.1</v>
      </c>
      <c r="H135" s="467" t="n">
        <v>13.3888888888889</v>
      </c>
      <c r="I135" s="466" t="n">
        <v>74.1538461538462</v>
      </c>
      <c r="J135" s="467" t="n">
        <v>60.25</v>
      </c>
      <c r="K135" s="468" t="n">
        <v>25.3684210526316</v>
      </c>
      <c r="L135" s="467" t="n">
        <v>17.8518518518519</v>
      </c>
      <c r="M135" s="469" t="n">
        <v>17.0770593445527</v>
      </c>
    </row>
    <row r="136" s="217" customFormat="true" ht="15.75" hidden="false" customHeight="false" outlineLevel="0" collapsed="false">
      <c r="A136" s="211"/>
      <c r="B136" s="218" t="s">
        <v>113</v>
      </c>
      <c r="C136" s="219" t="n">
        <v>4830</v>
      </c>
      <c r="D136" s="466" t="n">
        <v>2591.6</v>
      </c>
      <c r="E136" s="466" t="n">
        <v>99.6769230769231</v>
      </c>
      <c r="F136" s="467" t="n">
        <v>58.9</v>
      </c>
      <c r="G136" s="466" t="n">
        <v>26.4448979591837</v>
      </c>
      <c r="H136" s="467" t="n">
        <v>18.2507042253521</v>
      </c>
      <c r="I136" s="466" t="n">
        <v>119.981481481481</v>
      </c>
      <c r="J136" s="467" t="n">
        <v>71.9888888888889</v>
      </c>
      <c r="K136" s="468" t="n">
        <v>35.4043715846995</v>
      </c>
      <c r="L136" s="467" t="n">
        <v>23.7326007326007</v>
      </c>
      <c r="M136" s="469" t="n">
        <v>13.5626216742375</v>
      </c>
    </row>
    <row r="137" s="217" customFormat="true" ht="15.75" hidden="false" customHeight="false" outlineLevel="0" collapsed="false">
      <c r="A137" s="211"/>
      <c r="B137" s="218" t="s">
        <v>149</v>
      </c>
      <c r="C137" s="219" t="n">
        <v>0</v>
      </c>
      <c r="D137" s="466" t="n">
        <v>0</v>
      </c>
      <c r="E137" s="466" t="n">
        <v>0</v>
      </c>
      <c r="F137" s="467" t="n">
        <v>0</v>
      </c>
      <c r="G137" s="466" t="n">
        <v>0</v>
      </c>
      <c r="H137" s="467" t="n">
        <v>0</v>
      </c>
      <c r="I137" s="466" t="n">
        <v>0</v>
      </c>
      <c r="J137" s="467" t="n">
        <v>0</v>
      </c>
      <c r="K137" s="468" t="n">
        <v>0</v>
      </c>
      <c r="L137" s="467" t="n">
        <v>0</v>
      </c>
      <c r="M137" s="469" t="n">
        <v>0</v>
      </c>
    </row>
    <row r="138" s="217" customFormat="true" ht="16.5" hidden="false" customHeight="false" outlineLevel="0" collapsed="false">
      <c r="A138" s="211"/>
      <c r="B138" s="223" t="s">
        <v>225</v>
      </c>
      <c r="C138" s="224" t="n">
        <v>6407</v>
      </c>
      <c r="D138" s="470" t="n">
        <v>3941.9</v>
      </c>
      <c r="E138" s="470" t="n">
        <v>87.5977777777778</v>
      </c>
      <c r="F138" s="470" t="n">
        <v>42.8467391304348</v>
      </c>
      <c r="G138" s="470" t="n">
        <v>24.9487341772152</v>
      </c>
      <c r="H138" s="470" t="n">
        <v>15.7676</v>
      </c>
      <c r="I138" s="470" t="n">
        <v>103.218119926682</v>
      </c>
      <c r="J138" s="470" t="n">
        <v>60.7474187085838</v>
      </c>
      <c r="K138" s="471" t="n">
        <v>30.9897798742138</v>
      </c>
      <c r="L138" s="470" t="n">
        <v>20.5211098964027</v>
      </c>
      <c r="M138" s="472" t="n">
        <v>14.0286131179046</v>
      </c>
    </row>
    <row r="139" s="217" customFormat="true" ht="15.75" hidden="false" customHeight="true" outlineLevel="0" collapsed="false">
      <c r="A139" s="211" t="s">
        <v>30</v>
      </c>
      <c r="B139" s="212" t="s">
        <v>113</v>
      </c>
      <c r="C139" s="213" t="n">
        <v>392</v>
      </c>
      <c r="D139" s="473" t="n">
        <v>246.4</v>
      </c>
      <c r="E139" s="473" t="n">
        <v>35.2</v>
      </c>
      <c r="F139" s="474" t="n">
        <v>24.64</v>
      </c>
      <c r="G139" s="473" t="n">
        <v>22.4</v>
      </c>
      <c r="H139" s="474" t="n">
        <v>11.7333333333333</v>
      </c>
      <c r="I139" s="473" t="n">
        <v>35.2</v>
      </c>
      <c r="J139" s="474" t="n">
        <v>24.64</v>
      </c>
      <c r="K139" s="475" t="n">
        <v>22.4</v>
      </c>
      <c r="L139" s="474" t="n">
        <v>11.7333333333333</v>
      </c>
      <c r="M139" s="476" t="n">
        <v>10.4584040747029</v>
      </c>
    </row>
    <row r="140" s="217" customFormat="true" ht="15.75" hidden="false" customHeight="false" outlineLevel="0" collapsed="false">
      <c r="A140" s="211"/>
      <c r="B140" s="218" t="s">
        <v>130</v>
      </c>
      <c r="C140" s="219" t="n">
        <v>169</v>
      </c>
      <c r="D140" s="466" t="n">
        <v>169</v>
      </c>
      <c r="E140" s="466" t="n">
        <v>169</v>
      </c>
      <c r="F140" s="467" t="n">
        <v>169</v>
      </c>
      <c r="G140" s="466" t="n">
        <v>33.8</v>
      </c>
      <c r="H140" s="467" t="n">
        <v>28.1666666666667</v>
      </c>
      <c r="I140" s="466" t="n">
        <v>169</v>
      </c>
      <c r="J140" s="467" t="n">
        <v>169</v>
      </c>
      <c r="K140" s="468" t="n">
        <v>33.8</v>
      </c>
      <c r="L140" s="467" t="n">
        <v>28.1666666666667</v>
      </c>
      <c r="M140" s="469" t="n">
        <v>22.7150537634409</v>
      </c>
    </row>
    <row r="141" s="217" customFormat="true" ht="15.75" hidden="false" customHeight="false" outlineLevel="0" collapsed="false">
      <c r="A141" s="211"/>
      <c r="B141" s="218" t="s">
        <v>181</v>
      </c>
      <c r="C141" s="219" t="n">
        <v>76</v>
      </c>
      <c r="D141" s="466" t="n">
        <v>45.9</v>
      </c>
      <c r="E141" s="466" t="n">
        <v>45.9</v>
      </c>
      <c r="F141" s="467" t="n">
        <v>45.9</v>
      </c>
      <c r="G141" s="466" t="n">
        <v>15.3</v>
      </c>
      <c r="H141" s="467" t="n">
        <v>11.475</v>
      </c>
      <c r="I141" s="466" t="n">
        <v>45.9</v>
      </c>
      <c r="J141" s="467" t="n">
        <v>45.9</v>
      </c>
      <c r="K141" s="468" t="n">
        <v>15.3</v>
      </c>
      <c r="L141" s="467" t="n">
        <v>11.475</v>
      </c>
      <c r="M141" s="469" t="n">
        <v>8.34545454545455</v>
      </c>
    </row>
    <row r="142" s="217" customFormat="true" ht="15.75" hidden="false" customHeight="false" outlineLevel="0" collapsed="false">
      <c r="A142" s="211"/>
      <c r="B142" s="218" t="s">
        <v>149</v>
      </c>
      <c r="C142" s="219" t="n">
        <v>0</v>
      </c>
      <c r="D142" s="466" t="n">
        <v>0</v>
      </c>
      <c r="E142" s="466" t="n">
        <v>0</v>
      </c>
      <c r="F142" s="467" t="n">
        <v>0</v>
      </c>
      <c r="G142" s="466" t="n">
        <v>0</v>
      </c>
      <c r="H142" s="467" t="n">
        <v>0</v>
      </c>
      <c r="I142" s="466" t="n">
        <v>0</v>
      </c>
      <c r="J142" s="467" t="n">
        <v>0</v>
      </c>
      <c r="K142" s="468" t="n">
        <v>0</v>
      </c>
      <c r="L142" s="467" t="n">
        <v>0</v>
      </c>
      <c r="M142" s="469" t="n">
        <v>0</v>
      </c>
    </row>
    <row r="143" s="217" customFormat="true" ht="16.5" hidden="false" customHeight="false" outlineLevel="0" collapsed="false">
      <c r="A143" s="211"/>
      <c r="B143" s="223" t="s">
        <v>225</v>
      </c>
      <c r="C143" s="224" t="n">
        <v>637</v>
      </c>
      <c r="D143" s="470" t="n">
        <v>461.3</v>
      </c>
      <c r="E143" s="470" t="n">
        <v>51.2555555555556</v>
      </c>
      <c r="F143" s="470" t="n">
        <v>38.4416666666667</v>
      </c>
      <c r="G143" s="470" t="n">
        <v>24.2789473684211</v>
      </c>
      <c r="H143" s="470" t="n">
        <v>14.8806451612903</v>
      </c>
      <c r="I143" s="470" t="n">
        <v>51.2555555555556</v>
      </c>
      <c r="J143" s="470" t="n">
        <v>38.4416666666667</v>
      </c>
      <c r="K143" s="471" t="n">
        <v>24.2789473684211</v>
      </c>
      <c r="L143" s="470" t="n">
        <v>14.8806451612903</v>
      </c>
      <c r="M143" s="472" t="n">
        <v>12.6383561643836</v>
      </c>
    </row>
    <row r="144" s="217" customFormat="true" ht="16.5" hidden="false" customHeight="false" outlineLevel="0" collapsed="false">
      <c r="A144" s="244"/>
      <c r="B144" s="234" t="s">
        <v>31</v>
      </c>
      <c r="C144" s="477" t="n">
        <v>166453</v>
      </c>
      <c r="D144" s="478" t="n">
        <v>129272.1</v>
      </c>
      <c r="E144" s="478" t="n">
        <v>74.0390034364261</v>
      </c>
      <c r="F144" s="478" t="n">
        <v>26.407660487207</v>
      </c>
      <c r="G144" s="478" t="n">
        <v>19.7170834381935</v>
      </c>
      <c r="H144" s="478" t="n">
        <v>11.2885622969716</v>
      </c>
      <c r="I144" s="478" t="n">
        <v>96.3882758209312</v>
      </c>
      <c r="J144" s="478" t="n">
        <v>38.7185729321228</v>
      </c>
      <c r="K144" s="479" t="n">
        <v>19.9748228918537</v>
      </c>
      <c r="L144" s="478" t="n">
        <v>13.1768936877314</v>
      </c>
      <c r="M144" s="480" t="n">
        <v>12.5956754478349</v>
      </c>
    </row>
    <row r="145" customFormat="false" ht="15.75" hidden="false" customHeight="true" outlineLevel="0" collapsed="false">
      <c r="A145" s="211" t="s">
        <v>204</v>
      </c>
      <c r="B145" s="437" t="s">
        <v>226</v>
      </c>
      <c r="C145" s="213" t="n">
        <v>884</v>
      </c>
      <c r="D145" s="473" t="n">
        <v>699.2</v>
      </c>
      <c r="E145" s="473" t="n">
        <v>116.533333333333</v>
      </c>
      <c r="F145" s="474" t="n">
        <v>58.2666666666667</v>
      </c>
      <c r="G145" s="473" t="n">
        <v>12.9481481481482</v>
      </c>
      <c r="H145" s="474" t="n">
        <v>10.5939393939394</v>
      </c>
      <c r="I145" s="473" t="n">
        <v>116.533333333333</v>
      </c>
      <c r="J145" s="474" t="n">
        <v>58.2666666666667</v>
      </c>
      <c r="K145" s="475" t="n">
        <v>12.9481481481482</v>
      </c>
      <c r="L145" s="474" t="n">
        <v>10.5939393939394</v>
      </c>
      <c r="M145" s="476" t="n">
        <v>9.93887704335466</v>
      </c>
      <c r="N145" s="217"/>
      <c r="O145" s="217"/>
    </row>
    <row r="146" customFormat="false" ht="16.5" hidden="false" customHeight="false" outlineLevel="0" collapsed="false">
      <c r="A146" s="211"/>
      <c r="B146" s="438" t="s">
        <v>225</v>
      </c>
      <c r="C146" s="481" t="n">
        <f aca="false">C145</f>
        <v>884</v>
      </c>
      <c r="D146" s="482" t="n">
        <f aca="false">D145</f>
        <v>699.2</v>
      </c>
      <c r="E146" s="482" t="n">
        <f aca="false">E145</f>
        <v>116.533333333333</v>
      </c>
      <c r="F146" s="482" t="n">
        <f aca="false">F145</f>
        <v>58.2666666666667</v>
      </c>
      <c r="G146" s="482" t="n">
        <f aca="false">G145</f>
        <v>12.9481481481482</v>
      </c>
      <c r="H146" s="482" t="n">
        <f aca="false">H145</f>
        <v>10.5939393939394</v>
      </c>
      <c r="I146" s="482" t="n">
        <f aca="false">I145</f>
        <v>116.533333333333</v>
      </c>
      <c r="J146" s="482" t="n">
        <f aca="false">J145</f>
        <v>58.2666666666667</v>
      </c>
      <c r="K146" s="483" t="n">
        <f aca="false">K145</f>
        <v>12.9481481481482</v>
      </c>
      <c r="L146" s="482" t="n">
        <f aca="false">L145</f>
        <v>10.5939393939394</v>
      </c>
      <c r="M146" s="484" t="n">
        <f aca="false">M145</f>
        <v>9.93887704335466</v>
      </c>
      <c r="N146" s="217"/>
      <c r="O146" s="217"/>
    </row>
    <row r="147" customFormat="false" ht="15.75" hidden="false" customHeight="true" outlineLevel="0" collapsed="false">
      <c r="A147" s="211" t="s">
        <v>205</v>
      </c>
      <c r="B147" s="437" t="s">
        <v>226</v>
      </c>
      <c r="C147" s="219" t="n">
        <v>1509</v>
      </c>
      <c r="D147" s="466" t="n">
        <v>436.5</v>
      </c>
      <c r="E147" s="466" t="n">
        <v>29.1</v>
      </c>
      <c r="F147" s="467" t="n">
        <v>14.55</v>
      </c>
      <c r="G147" s="466" t="n">
        <v>13.640625</v>
      </c>
      <c r="H147" s="467" t="n">
        <v>7.04032258064516</v>
      </c>
      <c r="I147" s="466" t="n">
        <v>31.1785714285714</v>
      </c>
      <c r="J147" s="467" t="n">
        <v>18.1875</v>
      </c>
      <c r="K147" s="468" t="n">
        <v>9.92045454545455</v>
      </c>
      <c r="L147" s="467" t="n">
        <v>6.41911764705882</v>
      </c>
      <c r="M147" s="469" t="n">
        <v>5.77380952380953</v>
      </c>
      <c r="N147" s="217"/>
      <c r="O147" s="217"/>
    </row>
    <row r="148" customFormat="false" ht="16.5" hidden="false" customHeight="false" outlineLevel="0" collapsed="false">
      <c r="A148" s="211"/>
      <c r="B148" s="438" t="s">
        <v>225</v>
      </c>
      <c r="C148" s="485"/>
      <c r="D148" s="486"/>
      <c r="E148" s="486"/>
      <c r="F148" s="486"/>
      <c r="G148" s="486"/>
      <c r="H148" s="486"/>
      <c r="I148" s="486"/>
      <c r="J148" s="486"/>
      <c r="K148" s="487"/>
      <c r="L148" s="486"/>
      <c r="M148" s="488"/>
      <c r="N148" s="217"/>
      <c r="O148" s="217"/>
    </row>
    <row r="149" customFormat="false" ht="15.75" hidden="false" customHeight="true" outlineLevel="0" collapsed="false">
      <c r="A149" s="211" t="s">
        <v>206</v>
      </c>
      <c r="B149" s="437" t="s">
        <v>226</v>
      </c>
      <c r="C149" s="219" t="n">
        <v>619</v>
      </c>
      <c r="D149" s="466" t="n">
        <v>214.4</v>
      </c>
      <c r="E149" s="466" t="n">
        <v>0</v>
      </c>
      <c r="F149" s="467" t="n">
        <v>0</v>
      </c>
      <c r="G149" s="466" t="n">
        <v>0</v>
      </c>
      <c r="H149" s="467" t="n">
        <v>0</v>
      </c>
      <c r="I149" s="466" t="n">
        <v>0</v>
      </c>
      <c r="J149" s="467" t="n">
        <v>0</v>
      </c>
      <c r="K149" s="468" t="n">
        <v>0</v>
      </c>
      <c r="L149" s="467" t="n">
        <v>0</v>
      </c>
      <c r="M149" s="469" t="n">
        <v>0</v>
      </c>
      <c r="N149" s="217"/>
      <c r="O149" s="217"/>
    </row>
    <row r="150" customFormat="false" ht="16.5" hidden="false" customHeight="false" outlineLevel="0" collapsed="false">
      <c r="A150" s="211"/>
      <c r="B150" s="438" t="s">
        <v>225</v>
      </c>
      <c r="C150" s="485"/>
      <c r="D150" s="486"/>
      <c r="E150" s="486"/>
      <c r="F150" s="486"/>
      <c r="G150" s="486"/>
      <c r="H150" s="486"/>
      <c r="I150" s="486"/>
      <c r="J150" s="486"/>
      <c r="K150" s="487"/>
      <c r="L150" s="486"/>
      <c r="M150" s="488"/>
      <c r="N150" s="217"/>
      <c r="O150" s="217"/>
    </row>
    <row r="151" customFormat="false" ht="15.75" hidden="false" customHeight="true" outlineLevel="0" collapsed="false">
      <c r="A151" s="211" t="s">
        <v>207</v>
      </c>
      <c r="B151" s="437" t="s">
        <v>226</v>
      </c>
      <c r="C151" s="219" t="n">
        <v>521</v>
      </c>
      <c r="D151" s="466" t="n">
        <v>273.2</v>
      </c>
      <c r="E151" s="466" t="n">
        <v>9.75714285714286</v>
      </c>
      <c r="F151" s="467" t="n">
        <v>8.5375</v>
      </c>
      <c r="G151" s="466" t="n">
        <v>91.0666666666667</v>
      </c>
      <c r="H151" s="467" t="n">
        <v>7.80571428571429</v>
      </c>
      <c r="I151" s="466" t="n">
        <v>22.7666666666667</v>
      </c>
      <c r="J151" s="467" t="n">
        <v>17.075</v>
      </c>
      <c r="K151" s="468" t="n">
        <v>91.0666666666667</v>
      </c>
      <c r="L151" s="467" t="n">
        <v>14.3789473684211</v>
      </c>
      <c r="M151" s="469" t="n">
        <v>13.238999806164</v>
      </c>
      <c r="N151" s="217"/>
      <c r="O151" s="217"/>
    </row>
    <row r="152" customFormat="false" ht="16.5" hidden="false" customHeight="false" outlineLevel="0" collapsed="false">
      <c r="A152" s="211"/>
      <c r="B152" s="438" t="s">
        <v>225</v>
      </c>
      <c r="C152" s="230"/>
      <c r="D152" s="489"/>
      <c r="E152" s="489"/>
      <c r="F152" s="489"/>
      <c r="G152" s="489"/>
      <c r="H152" s="489"/>
      <c r="I152" s="489"/>
      <c r="J152" s="489"/>
      <c r="K152" s="490"/>
      <c r="L152" s="489"/>
      <c r="M152" s="491"/>
      <c r="N152" s="217"/>
      <c r="O152" s="217"/>
    </row>
    <row r="153" customFormat="false" ht="16.5" hidden="false" customHeight="false" outlineLevel="0" collapsed="false">
      <c r="A153" s="492"/>
      <c r="B153" s="493" t="s">
        <v>36</v>
      </c>
      <c r="C153" s="494" t="n">
        <v>3533</v>
      </c>
      <c r="D153" s="495" t="n">
        <v>1623.3</v>
      </c>
      <c r="E153" s="495" t="n">
        <v>33.1285714285714</v>
      </c>
      <c r="F153" s="495" t="n">
        <v>21.9364864864865</v>
      </c>
      <c r="G153" s="495" t="n">
        <v>18.2393258426966</v>
      </c>
      <c r="H153" s="495" t="n">
        <v>9.95889570552147</v>
      </c>
      <c r="I153" s="495" t="n">
        <v>50.728125</v>
      </c>
      <c r="J153" s="495" t="n">
        <v>31.2173076923077</v>
      </c>
      <c r="K153" s="496" t="n">
        <v>16.0722772277228</v>
      </c>
      <c r="L153" s="495" t="n">
        <v>10.6098039215686</v>
      </c>
      <c r="M153" s="497" t="n">
        <v>9.74451634591142</v>
      </c>
      <c r="N153" s="217"/>
      <c r="O153" s="217"/>
    </row>
    <row r="154" customFormat="false" ht="16.5" hidden="false" customHeight="false" outlineLevel="0" collapsed="false">
      <c r="A154" s="381"/>
      <c r="B154" s="382" t="s">
        <v>37</v>
      </c>
      <c r="C154" s="498" t="n">
        <v>169986</v>
      </c>
      <c r="D154" s="499" t="n">
        <v>130895.4</v>
      </c>
      <c r="E154" s="499" t="n">
        <v>72.9222284122563</v>
      </c>
      <c r="F154" s="499" t="n">
        <v>26.3410776274086</v>
      </c>
      <c r="G154" s="499" t="n">
        <v>19.6972920914625</v>
      </c>
      <c r="H154" s="499" t="n">
        <v>11.2699016754774</v>
      </c>
      <c r="I154" s="499" t="n">
        <v>95.3242156777069</v>
      </c>
      <c r="J154" s="499" t="n">
        <v>38.6035351345804</v>
      </c>
      <c r="K154" s="500" t="n">
        <v>19.9148545388598</v>
      </c>
      <c r="L154" s="499" t="n">
        <v>13.137473385394</v>
      </c>
      <c r="M154" s="501" t="n">
        <v>12.550136392849</v>
      </c>
      <c r="N154" s="217"/>
      <c r="O154" s="217"/>
    </row>
    <row r="155" customFormat="false" ht="15.75" hidden="false" customHeight="false" outlineLevel="0" collapsed="false">
      <c r="A155" s="217"/>
      <c r="B155" s="217" t="s">
        <v>268</v>
      </c>
      <c r="C155" s="389"/>
      <c r="D155" s="502"/>
      <c r="E155" s="502"/>
      <c r="F155" s="502"/>
      <c r="G155" s="502"/>
      <c r="H155" s="502"/>
      <c r="I155" s="502"/>
      <c r="J155" s="502"/>
      <c r="K155" s="503"/>
      <c r="L155" s="502"/>
      <c r="M155" s="502"/>
      <c r="N155" s="217"/>
      <c r="O155" s="217"/>
    </row>
    <row r="156" customFormat="false" ht="15.75" hidden="false" customHeight="false" outlineLevel="0" collapsed="false">
      <c r="A156" s="217"/>
      <c r="B156" s="217" t="s">
        <v>269</v>
      </c>
      <c r="C156" s="389"/>
      <c r="D156" s="502"/>
      <c r="E156" s="502"/>
      <c r="F156" s="502"/>
      <c r="G156" s="502"/>
      <c r="H156" s="502"/>
      <c r="I156" s="502"/>
      <c r="J156" s="502"/>
      <c r="K156" s="503"/>
      <c r="L156" s="502"/>
      <c r="M156" s="502"/>
      <c r="N156" s="217"/>
      <c r="O156" s="217"/>
    </row>
    <row r="157" customFormat="false" ht="15.75" hidden="false" customHeight="false" outlineLevel="0" collapsed="false">
      <c r="A157" s="217"/>
      <c r="B157" s="217"/>
      <c r="C157" s="389"/>
      <c r="D157" s="502"/>
      <c r="E157" s="502"/>
      <c r="F157" s="502"/>
      <c r="G157" s="502"/>
      <c r="H157" s="502"/>
      <c r="I157" s="502"/>
      <c r="J157" s="502"/>
      <c r="K157" s="503"/>
      <c r="L157" s="502"/>
      <c r="M157" s="502"/>
      <c r="N157" s="217"/>
      <c r="O157" s="217"/>
    </row>
    <row r="158" customFormat="false" ht="15.75" hidden="false" customHeight="false" outlineLevel="0" collapsed="false">
      <c r="C158" s="389"/>
      <c r="D158" s="502"/>
      <c r="E158" s="502"/>
      <c r="F158" s="502"/>
      <c r="G158" s="502"/>
      <c r="H158" s="502"/>
      <c r="I158" s="502"/>
      <c r="J158" s="502"/>
      <c r="K158" s="503"/>
      <c r="L158" s="502"/>
      <c r="M158" s="502"/>
    </row>
    <row r="159" customFormat="false" ht="15.75" hidden="false" customHeight="false" outlineLevel="0" collapsed="false">
      <c r="C159" s="389"/>
      <c r="D159" s="502"/>
      <c r="E159" s="502"/>
      <c r="F159" s="502"/>
      <c r="G159" s="502"/>
      <c r="H159" s="502"/>
      <c r="I159" s="502"/>
      <c r="J159" s="502"/>
      <c r="K159" s="503"/>
      <c r="L159" s="502"/>
      <c r="M159" s="502"/>
    </row>
    <row r="160" customFormat="false" ht="15.75" hidden="false" customHeight="false" outlineLevel="0" collapsed="false">
      <c r="C160" s="389"/>
      <c r="D160" s="502"/>
      <c r="E160" s="502"/>
      <c r="F160" s="502"/>
      <c r="G160" s="502"/>
      <c r="H160" s="502"/>
      <c r="I160" s="502"/>
      <c r="J160" s="502"/>
      <c r="K160" s="503"/>
      <c r="L160" s="502"/>
      <c r="M160" s="502"/>
    </row>
    <row r="161" customFormat="false" ht="15.75" hidden="false" customHeight="false" outlineLevel="0" collapsed="false">
      <c r="C161" s="389"/>
      <c r="D161" s="502"/>
      <c r="E161" s="502"/>
      <c r="F161" s="502"/>
      <c r="G161" s="502"/>
      <c r="H161" s="502"/>
      <c r="I161" s="502"/>
      <c r="J161" s="502"/>
      <c r="K161" s="503"/>
      <c r="L161" s="502"/>
      <c r="M161" s="502"/>
    </row>
    <row r="162" customFormat="false" ht="15.75" hidden="false" customHeight="false" outlineLevel="0" collapsed="false">
      <c r="C162" s="389"/>
      <c r="D162" s="502"/>
      <c r="E162" s="502"/>
      <c r="F162" s="502"/>
      <c r="G162" s="502"/>
      <c r="H162" s="502"/>
      <c r="I162" s="502"/>
      <c r="J162" s="502"/>
      <c r="K162" s="503"/>
      <c r="L162" s="502"/>
      <c r="M162" s="502"/>
    </row>
    <row r="163" customFormat="false" ht="15.75" hidden="false" customHeight="false" outlineLevel="0" collapsed="false">
      <c r="C163" s="389"/>
      <c r="D163" s="502"/>
      <c r="E163" s="502"/>
      <c r="F163" s="502"/>
      <c r="G163" s="502"/>
      <c r="H163" s="502"/>
      <c r="I163" s="502"/>
      <c r="J163" s="502"/>
      <c r="K163" s="503"/>
      <c r="L163" s="502"/>
      <c r="M163" s="502"/>
    </row>
    <row r="164" customFormat="false" ht="15.75" hidden="false" customHeight="false" outlineLevel="0" collapsed="false">
      <c r="C164" s="389"/>
      <c r="D164" s="502"/>
      <c r="E164" s="502"/>
      <c r="F164" s="502"/>
      <c r="G164" s="502"/>
      <c r="H164" s="502"/>
      <c r="I164" s="502"/>
      <c r="J164" s="502"/>
      <c r="K164" s="503"/>
      <c r="L164" s="502"/>
      <c r="M164" s="502"/>
    </row>
    <row r="165" customFormat="false" ht="15.75" hidden="false" customHeight="false" outlineLevel="0" collapsed="false">
      <c r="C165" s="389"/>
      <c r="D165" s="502"/>
      <c r="E165" s="502"/>
      <c r="F165" s="502"/>
      <c r="G165" s="502"/>
      <c r="H165" s="502"/>
      <c r="I165" s="502"/>
      <c r="J165" s="502"/>
      <c r="K165" s="503"/>
      <c r="L165" s="502"/>
      <c r="M165" s="502"/>
    </row>
    <row r="166" customFormat="false" ht="15.75" hidden="false" customHeight="false" outlineLevel="0" collapsed="false">
      <c r="C166" s="389"/>
      <c r="D166" s="502"/>
      <c r="E166" s="502"/>
      <c r="F166" s="502"/>
      <c r="G166" s="502"/>
      <c r="H166" s="502"/>
      <c r="I166" s="502"/>
      <c r="J166" s="502"/>
      <c r="K166" s="503"/>
      <c r="L166" s="502"/>
      <c r="M166" s="502"/>
    </row>
    <row r="167" customFormat="false" ht="15.75" hidden="false" customHeight="false" outlineLevel="0" collapsed="false">
      <c r="C167" s="389"/>
      <c r="D167" s="502"/>
      <c r="E167" s="502"/>
      <c r="F167" s="502"/>
      <c r="G167" s="502"/>
      <c r="H167" s="502"/>
      <c r="I167" s="502"/>
      <c r="J167" s="502"/>
      <c r="K167" s="503"/>
      <c r="L167" s="502"/>
      <c r="M167" s="502"/>
    </row>
    <row r="168" customFormat="false" ht="15.75" hidden="false" customHeight="false" outlineLevel="0" collapsed="false">
      <c r="C168" s="389"/>
      <c r="D168" s="502"/>
      <c r="E168" s="502"/>
      <c r="F168" s="502"/>
      <c r="G168" s="502"/>
      <c r="H168" s="502"/>
      <c r="I168" s="502"/>
      <c r="J168" s="502"/>
      <c r="K168" s="503"/>
      <c r="L168" s="502"/>
      <c r="M168" s="502"/>
    </row>
    <row r="169" customFormat="false" ht="15.75" hidden="false" customHeight="false" outlineLevel="0" collapsed="false">
      <c r="C169" s="389"/>
      <c r="D169" s="502"/>
      <c r="E169" s="502"/>
      <c r="F169" s="502"/>
      <c r="G169" s="502"/>
      <c r="H169" s="502"/>
      <c r="I169" s="502"/>
      <c r="J169" s="502"/>
      <c r="K169" s="503"/>
      <c r="L169" s="502"/>
      <c r="M169" s="502"/>
    </row>
    <row r="170" customFormat="false" ht="15.75" hidden="false" customHeight="false" outlineLevel="0" collapsed="false">
      <c r="C170" s="389"/>
      <c r="D170" s="502"/>
      <c r="E170" s="502"/>
      <c r="F170" s="502"/>
      <c r="G170" s="502"/>
      <c r="H170" s="502"/>
      <c r="I170" s="502"/>
      <c r="J170" s="502"/>
      <c r="K170" s="503"/>
      <c r="L170" s="502"/>
      <c r="M170" s="502"/>
    </row>
    <row r="171" customFormat="false" ht="15.75" hidden="false" customHeight="false" outlineLevel="0" collapsed="false">
      <c r="C171" s="389"/>
      <c r="D171" s="502"/>
      <c r="E171" s="502"/>
      <c r="F171" s="502"/>
      <c r="G171" s="502"/>
      <c r="H171" s="502"/>
      <c r="I171" s="502"/>
      <c r="J171" s="502"/>
      <c r="K171" s="503"/>
      <c r="L171" s="502"/>
      <c r="M171" s="502"/>
    </row>
    <row r="172" customFormat="false" ht="15.75" hidden="false" customHeight="false" outlineLevel="0" collapsed="false">
      <c r="C172" s="389"/>
      <c r="D172" s="502"/>
      <c r="E172" s="502"/>
      <c r="F172" s="502"/>
      <c r="G172" s="502"/>
      <c r="H172" s="502"/>
      <c r="I172" s="502"/>
      <c r="J172" s="502"/>
      <c r="K172" s="503"/>
      <c r="L172" s="502"/>
      <c r="M172" s="502"/>
    </row>
    <row r="173" customFormat="false" ht="15.75" hidden="false" customHeight="false" outlineLevel="0" collapsed="false">
      <c r="C173" s="389"/>
      <c r="D173" s="502"/>
      <c r="E173" s="502"/>
      <c r="F173" s="502"/>
      <c r="G173" s="502"/>
      <c r="H173" s="502"/>
      <c r="I173" s="502"/>
      <c r="J173" s="502"/>
      <c r="K173" s="503"/>
      <c r="L173" s="502"/>
      <c r="M173" s="502"/>
    </row>
    <row r="174" customFormat="false" ht="15.75" hidden="false" customHeight="false" outlineLevel="0" collapsed="false">
      <c r="C174" s="389"/>
      <c r="D174" s="502"/>
      <c r="E174" s="502"/>
      <c r="F174" s="502"/>
      <c r="G174" s="502"/>
      <c r="H174" s="502"/>
      <c r="I174" s="502"/>
      <c r="J174" s="502"/>
      <c r="K174" s="503"/>
      <c r="L174" s="502"/>
      <c r="M174" s="502"/>
    </row>
    <row r="175" customFormat="false" ht="15.75" hidden="false" customHeight="false" outlineLevel="0" collapsed="false">
      <c r="C175" s="389"/>
      <c r="D175" s="502"/>
      <c r="E175" s="502"/>
      <c r="F175" s="502"/>
      <c r="G175" s="502"/>
      <c r="H175" s="502"/>
      <c r="I175" s="502"/>
      <c r="J175" s="502"/>
      <c r="K175" s="503"/>
      <c r="L175" s="502"/>
      <c r="M175" s="502"/>
    </row>
    <row r="176" customFormat="false" ht="15.75" hidden="false" customHeight="false" outlineLevel="0" collapsed="false">
      <c r="C176" s="389"/>
      <c r="D176" s="502"/>
      <c r="E176" s="502"/>
      <c r="F176" s="502"/>
      <c r="G176" s="502"/>
      <c r="H176" s="502"/>
      <c r="I176" s="502"/>
      <c r="J176" s="502"/>
      <c r="K176" s="503"/>
      <c r="L176" s="502"/>
      <c r="M176" s="502"/>
    </row>
    <row r="177" customFormat="false" ht="15.75" hidden="false" customHeight="false" outlineLevel="0" collapsed="false">
      <c r="C177" s="389"/>
      <c r="D177" s="502"/>
      <c r="E177" s="502"/>
      <c r="F177" s="502"/>
      <c r="G177" s="502"/>
      <c r="H177" s="502"/>
      <c r="I177" s="502"/>
      <c r="J177" s="502"/>
      <c r="K177" s="503"/>
      <c r="L177" s="502"/>
      <c r="M177" s="502"/>
    </row>
    <row r="178" customFormat="false" ht="15.75" hidden="false" customHeight="false" outlineLevel="0" collapsed="false">
      <c r="C178" s="389"/>
      <c r="D178" s="502"/>
      <c r="E178" s="502"/>
      <c r="F178" s="502"/>
      <c r="G178" s="502"/>
      <c r="H178" s="502"/>
      <c r="I178" s="502"/>
      <c r="J178" s="502"/>
      <c r="K178" s="503"/>
      <c r="L178" s="502"/>
      <c r="M178" s="502"/>
    </row>
    <row r="179" customFormat="false" ht="15.75" hidden="false" customHeight="false" outlineLevel="0" collapsed="false">
      <c r="C179" s="389"/>
      <c r="D179" s="502"/>
      <c r="E179" s="502"/>
      <c r="F179" s="502"/>
      <c r="G179" s="502"/>
      <c r="H179" s="502"/>
      <c r="I179" s="502"/>
      <c r="J179" s="502"/>
      <c r="K179" s="503"/>
      <c r="L179" s="502"/>
      <c r="M179" s="502"/>
    </row>
    <row r="180" customFormat="false" ht="15.75" hidden="false" customHeight="false" outlineLevel="0" collapsed="false">
      <c r="C180" s="389"/>
      <c r="D180" s="502"/>
      <c r="E180" s="502"/>
      <c r="F180" s="502"/>
      <c r="G180" s="502"/>
      <c r="H180" s="502"/>
      <c r="I180" s="502"/>
      <c r="J180" s="502"/>
      <c r="K180" s="503"/>
      <c r="L180" s="502"/>
      <c r="M180" s="502"/>
    </row>
    <row r="181" customFormat="false" ht="15.75" hidden="false" customHeight="false" outlineLevel="0" collapsed="false">
      <c r="C181" s="389"/>
      <c r="D181" s="502"/>
      <c r="E181" s="502"/>
      <c r="F181" s="502"/>
      <c r="G181" s="502"/>
      <c r="H181" s="502"/>
      <c r="I181" s="502"/>
      <c r="J181" s="502"/>
      <c r="K181" s="503"/>
      <c r="L181" s="502"/>
      <c r="M181" s="502"/>
    </row>
    <row r="182" customFormat="false" ht="15.75" hidden="false" customHeight="false" outlineLevel="0" collapsed="false">
      <c r="C182" s="389"/>
      <c r="D182" s="502"/>
      <c r="E182" s="502"/>
      <c r="F182" s="502"/>
      <c r="G182" s="502"/>
      <c r="H182" s="502"/>
      <c r="I182" s="502"/>
      <c r="J182" s="502"/>
      <c r="K182" s="503"/>
      <c r="L182" s="502"/>
      <c r="M182" s="502"/>
    </row>
    <row r="183" customFormat="false" ht="15.75" hidden="false" customHeight="false" outlineLevel="0" collapsed="false">
      <c r="C183" s="389"/>
      <c r="D183" s="502"/>
      <c r="E183" s="502"/>
      <c r="F183" s="502"/>
      <c r="G183" s="502"/>
      <c r="H183" s="502"/>
      <c r="I183" s="502"/>
      <c r="J183" s="502"/>
      <c r="K183" s="503"/>
      <c r="L183" s="502"/>
      <c r="M183" s="502"/>
    </row>
    <row r="184" customFormat="false" ht="15.75" hidden="false" customHeight="false" outlineLevel="0" collapsed="false">
      <c r="C184" s="389"/>
      <c r="D184" s="502"/>
      <c r="E184" s="502"/>
      <c r="F184" s="502"/>
      <c r="G184" s="502"/>
      <c r="H184" s="502"/>
      <c r="I184" s="502"/>
      <c r="J184" s="502"/>
      <c r="K184" s="503"/>
      <c r="L184" s="502"/>
      <c r="M184" s="502"/>
    </row>
    <row r="185" customFormat="false" ht="15.75" hidden="false" customHeight="false" outlineLevel="0" collapsed="false">
      <c r="C185" s="389"/>
      <c r="D185" s="502"/>
      <c r="E185" s="502"/>
      <c r="F185" s="502"/>
      <c r="G185" s="502"/>
      <c r="H185" s="502"/>
      <c r="I185" s="502"/>
      <c r="J185" s="502"/>
      <c r="K185" s="503"/>
      <c r="L185" s="502"/>
      <c r="M185" s="502"/>
    </row>
  </sheetData>
  <autoFilter ref="A2:B3"/>
  <mergeCells count="30">
    <mergeCell ref="A1:M1"/>
    <mergeCell ref="A2:A3"/>
    <mergeCell ref="B2:B3"/>
    <mergeCell ref="C2:C3"/>
    <mergeCell ref="D2:D3"/>
    <mergeCell ref="E2:M2"/>
    <mergeCell ref="A4:A18"/>
    <mergeCell ref="A19:A24"/>
    <mergeCell ref="A25:A34"/>
    <mergeCell ref="A35:A39"/>
    <mergeCell ref="A40:A41"/>
    <mergeCell ref="A42:A48"/>
    <mergeCell ref="A49:A58"/>
    <mergeCell ref="A59:A65"/>
    <mergeCell ref="A66:A74"/>
    <mergeCell ref="A75:A84"/>
    <mergeCell ref="A85:A93"/>
    <mergeCell ref="A94:A99"/>
    <mergeCell ref="A100:A107"/>
    <mergeCell ref="A108:A115"/>
    <mergeCell ref="A116:A121"/>
    <mergeCell ref="A122:A126"/>
    <mergeCell ref="A127:A128"/>
    <mergeCell ref="A129:A133"/>
    <mergeCell ref="A134:A138"/>
    <mergeCell ref="A139:A143"/>
    <mergeCell ref="A145:A146"/>
    <mergeCell ref="A147:A148"/>
    <mergeCell ref="A149:A150"/>
    <mergeCell ref="A151:A15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41" man="true" max="16383" min="0"/>
    <brk id="74" man="true" max="16383" min="0"/>
    <brk id="11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4" width="25.7"/>
    <col collapsed="false" customWidth="true" hidden="false" outlineLevel="0" max="10" min="2" style="504" width="15.7"/>
    <col collapsed="false" customWidth="false" hidden="false" outlineLevel="0" max="257" min="11" style="504" width="9.14"/>
  </cols>
  <sheetData>
    <row r="1" s="506" customFormat="true" ht="75" hidden="false" customHeight="true" outlineLevel="0" collapsed="false">
      <c r="A1" s="505" t="s">
        <v>270</v>
      </c>
      <c r="B1" s="505"/>
      <c r="C1" s="505"/>
      <c r="D1" s="505"/>
      <c r="E1" s="505"/>
      <c r="F1" s="505"/>
      <c r="G1" s="505"/>
      <c r="H1" s="505"/>
      <c r="I1" s="505"/>
      <c r="J1" s="505"/>
    </row>
    <row r="2" s="511" customFormat="true" ht="120" hidden="false" customHeight="true" outlineLevel="0" collapsed="false">
      <c r="A2" s="507" t="s">
        <v>1</v>
      </c>
      <c r="B2" s="508" t="s">
        <v>271</v>
      </c>
      <c r="C2" s="508" t="s">
        <v>272</v>
      </c>
      <c r="D2" s="508" t="s">
        <v>273</v>
      </c>
      <c r="E2" s="509" t="s">
        <v>274</v>
      </c>
      <c r="F2" s="508" t="s">
        <v>275</v>
      </c>
      <c r="G2" s="508" t="s">
        <v>276</v>
      </c>
      <c r="H2" s="508" t="s">
        <v>277</v>
      </c>
      <c r="I2" s="509" t="s">
        <v>278</v>
      </c>
      <c r="J2" s="510" t="s">
        <v>279</v>
      </c>
    </row>
    <row r="3" customFormat="false" ht="15.75" hidden="false" customHeight="false" outlineLevel="0" collapsed="false">
      <c r="A3" s="512" t="s">
        <v>11</v>
      </c>
      <c r="B3" s="513" t="n">
        <v>132</v>
      </c>
      <c r="C3" s="514" t="n">
        <v>118</v>
      </c>
      <c r="D3" s="514" t="n">
        <v>252</v>
      </c>
      <c r="E3" s="515" t="n">
        <v>370</v>
      </c>
      <c r="F3" s="516" t="n">
        <v>26.4853256979241</v>
      </c>
      <c r="G3" s="514" t="n">
        <v>50496</v>
      </c>
      <c r="H3" s="514" t="n">
        <v>9853</v>
      </c>
      <c r="I3" s="517" t="n">
        <v>60349</v>
      </c>
      <c r="J3" s="518" t="n">
        <v>25.2050686625013</v>
      </c>
      <c r="K3" s="519"/>
      <c r="L3" s="519"/>
    </row>
    <row r="4" customFormat="false" ht="15.75" hidden="false" customHeight="false" outlineLevel="0" collapsed="false">
      <c r="A4" s="520" t="s">
        <v>12</v>
      </c>
      <c r="B4" s="521" t="n">
        <v>32</v>
      </c>
      <c r="C4" s="522" t="n">
        <v>27</v>
      </c>
      <c r="D4" s="522" t="n">
        <v>61</v>
      </c>
      <c r="E4" s="523" t="n">
        <v>88</v>
      </c>
      <c r="F4" s="524" t="n">
        <v>6.2992125984252</v>
      </c>
      <c r="G4" s="522" t="n">
        <v>12656</v>
      </c>
      <c r="H4" s="522" t="n">
        <v>2653</v>
      </c>
      <c r="I4" s="525" t="n">
        <v>15309</v>
      </c>
      <c r="J4" s="526" t="n">
        <v>6.39388218784457</v>
      </c>
      <c r="K4" s="519"/>
      <c r="L4" s="519"/>
    </row>
    <row r="5" customFormat="false" ht="15.75" hidden="false" customHeight="false" outlineLevel="0" collapsed="false">
      <c r="A5" s="520" t="s">
        <v>13</v>
      </c>
      <c r="B5" s="521" t="n">
        <v>22</v>
      </c>
      <c r="C5" s="522" t="n">
        <v>18</v>
      </c>
      <c r="D5" s="522" t="n">
        <v>46</v>
      </c>
      <c r="E5" s="523" t="n">
        <v>64</v>
      </c>
      <c r="F5" s="524" t="n">
        <v>4.58124552612742</v>
      </c>
      <c r="G5" s="522" t="n">
        <v>3485</v>
      </c>
      <c r="H5" s="522" t="n">
        <v>738</v>
      </c>
      <c r="I5" s="525" t="n">
        <v>4223</v>
      </c>
      <c r="J5" s="526" t="n">
        <v>1.76375755955762</v>
      </c>
      <c r="K5" s="519"/>
      <c r="L5" s="519"/>
    </row>
    <row r="6" customFormat="false" ht="15.75" hidden="false" customHeight="false" outlineLevel="0" collapsed="false">
      <c r="A6" s="520" t="s">
        <v>14</v>
      </c>
      <c r="B6" s="521" t="n">
        <v>3</v>
      </c>
      <c r="C6" s="522" t="n">
        <v>3</v>
      </c>
      <c r="D6" s="522" t="n">
        <v>5</v>
      </c>
      <c r="E6" s="523" t="n">
        <v>8</v>
      </c>
      <c r="F6" s="524" t="n">
        <v>0.572655690765927</v>
      </c>
      <c r="G6" s="522" t="n">
        <v>850</v>
      </c>
      <c r="H6" s="522" t="n">
        <v>72</v>
      </c>
      <c r="I6" s="525" t="n">
        <v>922</v>
      </c>
      <c r="J6" s="526" t="n">
        <v>0.385078017975876</v>
      </c>
      <c r="K6" s="519"/>
      <c r="L6" s="519"/>
    </row>
    <row r="7" customFormat="false" ht="15.75" hidden="false" customHeight="false" outlineLevel="0" collapsed="false">
      <c r="A7" s="520" t="s">
        <v>15</v>
      </c>
      <c r="B7" s="521" t="n">
        <v>18</v>
      </c>
      <c r="C7" s="522" t="n">
        <v>11</v>
      </c>
      <c r="D7" s="522" t="n">
        <v>48</v>
      </c>
      <c r="E7" s="523" t="n">
        <v>59</v>
      </c>
      <c r="F7" s="524" t="n">
        <v>4.22333571939871</v>
      </c>
      <c r="G7" s="522" t="n">
        <v>10100</v>
      </c>
      <c r="H7" s="522" t="n">
        <v>2179</v>
      </c>
      <c r="I7" s="525" t="n">
        <v>12279</v>
      </c>
      <c r="J7" s="526" t="n">
        <v>5.12838718299977</v>
      </c>
      <c r="K7" s="519"/>
      <c r="L7" s="519"/>
    </row>
    <row r="8" customFormat="false" ht="15.75" hidden="false" customHeight="false" outlineLevel="0" collapsed="false">
      <c r="A8" s="520" t="s">
        <v>16</v>
      </c>
      <c r="B8" s="521" t="n">
        <v>14</v>
      </c>
      <c r="C8" s="522" t="n">
        <v>13</v>
      </c>
      <c r="D8" s="522" t="n">
        <v>28</v>
      </c>
      <c r="E8" s="523" t="n">
        <v>41</v>
      </c>
      <c r="F8" s="524" t="n">
        <v>2.93486041517538</v>
      </c>
      <c r="G8" s="522" t="n">
        <v>2754</v>
      </c>
      <c r="H8" s="522" t="n">
        <v>548</v>
      </c>
      <c r="I8" s="525" t="n">
        <v>3302</v>
      </c>
      <c r="J8" s="526" t="n">
        <v>1.37909719669885</v>
      </c>
      <c r="K8" s="519"/>
      <c r="L8" s="519"/>
    </row>
    <row r="9" customFormat="false" ht="15.75" hidden="false" customHeight="false" outlineLevel="0" collapsed="false">
      <c r="A9" s="520" t="s">
        <v>128</v>
      </c>
      <c r="B9" s="521" t="n">
        <v>10</v>
      </c>
      <c r="C9" s="522" t="n">
        <v>8</v>
      </c>
      <c r="D9" s="522" t="n">
        <v>18</v>
      </c>
      <c r="E9" s="523" t="n">
        <v>26</v>
      </c>
      <c r="F9" s="524" t="n">
        <v>1.86113099498926</v>
      </c>
      <c r="G9" s="522" t="n">
        <v>1835</v>
      </c>
      <c r="H9" s="522" t="n">
        <v>252</v>
      </c>
      <c r="I9" s="525" t="n">
        <v>2087</v>
      </c>
      <c r="J9" s="526" t="n">
        <v>0.871646229409603</v>
      </c>
      <c r="K9" s="519"/>
      <c r="L9" s="519"/>
    </row>
    <row r="10" customFormat="false" ht="15.75" hidden="false" customHeight="false" outlineLevel="0" collapsed="false">
      <c r="A10" s="520" t="s">
        <v>134</v>
      </c>
      <c r="B10" s="521" t="n">
        <v>8</v>
      </c>
      <c r="C10" s="522" t="n">
        <v>8</v>
      </c>
      <c r="D10" s="522" t="n">
        <v>15</v>
      </c>
      <c r="E10" s="523" t="n">
        <v>23</v>
      </c>
      <c r="F10" s="524" t="n">
        <v>1.64638511095204</v>
      </c>
      <c r="G10" s="522" t="n">
        <v>1682</v>
      </c>
      <c r="H10" s="522" t="n">
        <v>207</v>
      </c>
      <c r="I10" s="525" t="n">
        <v>1889</v>
      </c>
      <c r="J10" s="526" t="n">
        <v>0.788950516221725</v>
      </c>
      <c r="K10" s="519"/>
      <c r="L10" s="519"/>
    </row>
    <row r="11" customFormat="false" ht="15.75" hidden="false" customHeight="false" outlineLevel="0" collapsed="false">
      <c r="A11" s="520" t="s">
        <v>19</v>
      </c>
      <c r="B11" s="521" t="n">
        <v>63</v>
      </c>
      <c r="C11" s="522" t="n">
        <v>51</v>
      </c>
      <c r="D11" s="522" t="n">
        <v>194</v>
      </c>
      <c r="E11" s="523" t="n">
        <v>245</v>
      </c>
      <c r="F11" s="524" t="n">
        <v>17.5375805297065</v>
      </c>
      <c r="G11" s="522" t="n">
        <v>49737</v>
      </c>
      <c r="H11" s="522" t="n">
        <v>10877</v>
      </c>
      <c r="I11" s="525" t="n">
        <v>60614</v>
      </c>
      <c r="J11" s="526" t="n">
        <v>25.3157472685355</v>
      </c>
      <c r="K11" s="519"/>
      <c r="L11" s="519"/>
    </row>
    <row r="12" customFormat="false" ht="15.75" hidden="false" customHeight="false" outlineLevel="0" collapsed="false">
      <c r="A12" s="520" t="s">
        <v>20</v>
      </c>
      <c r="B12" s="521" t="n">
        <v>66</v>
      </c>
      <c r="C12" s="522" t="n">
        <v>56</v>
      </c>
      <c r="D12" s="522" t="n">
        <v>112</v>
      </c>
      <c r="E12" s="523" t="n">
        <v>168</v>
      </c>
      <c r="F12" s="524" t="n">
        <v>12.0257695060845</v>
      </c>
      <c r="G12" s="522" t="n">
        <v>23131</v>
      </c>
      <c r="H12" s="522" t="n">
        <v>4505</v>
      </c>
      <c r="I12" s="525" t="n">
        <v>27636</v>
      </c>
      <c r="J12" s="526" t="n">
        <v>11.5423168164656</v>
      </c>
      <c r="K12" s="519"/>
      <c r="L12" s="519"/>
    </row>
    <row r="13" customFormat="false" ht="15.75" hidden="false" customHeight="false" outlineLevel="0" collapsed="false">
      <c r="A13" s="520" t="s">
        <v>21</v>
      </c>
      <c r="B13" s="521" t="n">
        <v>30</v>
      </c>
      <c r="C13" s="522" t="n">
        <v>22</v>
      </c>
      <c r="D13" s="522" t="n">
        <v>63</v>
      </c>
      <c r="E13" s="523" t="n">
        <v>85</v>
      </c>
      <c r="F13" s="524" t="n">
        <v>6.08446671438797</v>
      </c>
      <c r="G13" s="522" t="n">
        <v>7672</v>
      </c>
      <c r="H13" s="522" t="n">
        <v>1082</v>
      </c>
      <c r="I13" s="525" t="n">
        <v>8754</v>
      </c>
      <c r="J13" s="526" t="n">
        <v>3.65615289518527</v>
      </c>
      <c r="K13" s="519"/>
      <c r="L13" s="519"/>
    </row>
    <row r="14" customFormat="false" ht="15.75" hidden="false" customHeight="false" outlineLevel="0" collapsed="false">
      <c r="A14" s="520" t="s">
        <v>22</v>
      </c>
      <c r="B14" s="521" t="n">
        <v>3</v>
      </c>
      <c r="C14" s="522" t="n">
        <v>1</v>
      </c>
      <c r="D14" s="522" t="n">
        <v>12</v>
      </c>
      <c r="E14" s="523" t="n">
        <v>13</v>
      </c>
      <c r="F14" s="524" t="n">
        <v>0.930565497494631</v>
      </c>
      <c r="G14" s="522" t="n">
        <v>1861</v>
      </c>
      <c r="H14" s="522" t="n">
        <v>277</v>
      </c>
      <c r="I14" s="525" t="n">
        <v>2138</v>
      </c>
      <c r="J14" s="526" t="n">
        <v>0.892946640382238</v>
      </c>
      <c r="K14" s="519"/>
      <c r="L14" s="519"/>
    </row>
    <row r="15" customFormat="false" ht="15.75" hidden="false" customHeight="false" outlineLevel="0" collapsed="false">
      <c r="A15" s="520" t="s">
        <v>23</v>
      </c>
      <c r="B15" s="521" t="n">
        <v>24</v>
      </c>
      <c r="C15" s="522" t="n">
        <v>20</v>
      </c>
      <c r="D15" s="522" t="n">
        <v>24</v>
      </c>
      <c r="E15" s="523" t="n">
        <v>44</v>
      </c>
      <c r="F15" s="524" t="n">
        <v>3.1496062992126</v>
      </c>
      <c r="G15" s="522" t="n">
        <v>3121</v>
      </c>
      <c r="H15" s="522" t="n">
        <v>606</v>
      </c>
      <c r="I15" s="525" t="n">
        <v>3727</v>
      </c>
      <c r="J15" s="526" t="n">
        <v>1.55660062147081</v>
      </c>
      <c r="K15" s="519"/>
      <c r="L15" s="519"/>
    </row>
    <row r="16" customFormat="false" ht="15.75" hidden="false" customHeight="false" outlineLevel="0" collapsed="false">
      <c r="A16" s="520" t="s">
        <v>24</v>
      </c>
      <c r="B16" s="521" t="n">
        <v>38</v>
      </c>
      <c r="C16" s="522" t="n">
        <v>32</v>
      </c>
      <c r="D16" s="522" t="n">
        <v>54</v>
      </c>
      <c r="E16" s="523" t="n">
        <v>86</v>
      </c>
      <c r="F16" s="524" t="n">
        <v>6.15604867573371</v>
      </c>
      <c r="G16" s="522" t="n">
        <v>15187</v>
      </c>
      <c r="H16" s="522" t="n">
        <v>3046</v>
      </c>
      <c r="I16" s="525" t="n">
        <v>18233</v>
      </c>
      <c r="J16" s="526" t="n">
        <v>7.61510575027565</v>
      </c>
      <c r="K16" s="519"/>
      <c r="L16" s="519"/>
    </row>
    <row r="17" customFormat="false" ht="15.75" hidden="false" customHeight="false" outlineLevel="0" collapsed="false">
      <c r="A17" s="520" t="s">
        <v>25</v>
      </c>
      <c r="B17" s="521" t="n">
        <v>26</v>
      </c>
      <c r="C17" s="522" t="n">
        <v>24</v>
      </c>
      <c r="D17" s="522" t="n">
        <v>47</v>
      </c>
      <c r="E17" s="523" t="n">
        <v>71</v>
      </c>
      <c r="F17" s="524" t="n">
        <v>5.0823192555476</v>
      </c>
      <c r="G17" s="522" t="n">
        <v>14432</v>
      </c>
      <c r="H17" s="522" t="n">
        <v>3053</v>
      </c>
      <c r="I17" s="525" t="n">
        <v>17485</v>
      </c>
      <c r="J17" s="526" t="n">
        <v>7.302699722677</v>
      </c>
      <c r="K17" s="519"/>
      <c r="L17" s="519"/>
    </row>
    <row r="18" customFormat="false" ht="15.75" hidden="false" customHeight="false" outlineLevel="0" collapsed="false">
      <c r="A18" s="520" t="s">
        <v>26</v>
      </c>
      <c r="B18" s="521" t="n">
        <v>1</v>
      </c>
      <c r="C18" s="522" t="n">
        <v>1</v>
      </c>
      <c r="D18" s="522" t="n">
        <v>1</v>
      </c>
      <c r="E18" s="523" t="n">
        <v>2</v>
      </c>
      <c r="F18" s="524" t="n">
        <v>0.143163922691482</v>
      </c>
      <c r="G18" s="522" t="n">
        <v>86</v>
      </c>
      <c r="H18" s="522" t="n">
        <v>10</v>
      </c>
      <c r="I18" s="525" t="n">
        <v>96</v>
      </c>
      <c r="J18" s="526" t="n">
        <v>0.0400948912426075</v>
      </c>
      <c r="K18" s="519"/>
      <c r="L18" s="519"/>
    </row>
    <row r="19" customFormat="false" ht="15.75" hidden="false" customHeight="false" outlineLevel="0" collapsed="false">
      <c r="A19" s="520" t="s">
        <v>27</v>
      </c>
      <c r="B19" s="521" t="n">
        <v>0</v>
      </c>
      <c r="C19" s="522" t="n">
        <v>0</v>
      </c>
      <c r="D19" s="522" t="n">
        <v>1</v>
      </c>
      <c r="E19" s="523" t="n">
        <v>1</v>
      </c>
      <c r="F19" s="524" t="n">
        <v>0.0715819613457409</v>
      </c>
      <c r="G19" s="522" t="n">
        <v>38</v>
      </c>
      <c r="H19" s="522" t="n">
        <v>0</v>
      </c>
      <c r="I19" s="525" t="n">
        <v>38</v>
      </c>
      <c r="J19" s="526" t="n">
        <v>0.0158708944501988</v>
      </c>
      <c r="K19" s="519"/>
      <c r="L19" s="519"/>
    </row>
    <row r="20" customFormat="false" ht="15.75" hidden="false" customHeight="false" outlineLevel="0" collapsed="false">
      <c r="A20" s="520" t="s">
        <v>177</v>
      </c>
      <c r="B20" s="521" t="n">
        <v>1</v>
      </c>
      <c r="C20" s="522" t="n">
        <v>1</v>
      </c>
      <c r="D20" s="522" t="n">
        <v>0</v>
      </c>
      <c r="E20" s="523" t="n">
        <v>1</v>
      </c>
      <c r="F20" s="524" t="n">
        <v>0.0715819613457409</v>
      </c>
      <c r="G20" s="522" t="n">
        <v>77</v>
      </c>
      <c r="H20" s="522" t="n">
        <v>0</v>
      </c>
      <c r="I20" s="525" t="n">
        <v>77</v>
      </c>
      <c r="J20" s="526" t="n">
        <v>0.0321594440175081</v>
      </c>
      <c r="K20" s="519"/>
      <c r="L20" s="519"/>
    </row>
    <row r="21" customFormat="false" ht="15.75" hidden="false" customHeight="false" outlineLevel="0" collapsed="false">
      <c r="A21" s="520" t="s">
        <v>29</v>
      </c>
      <c r="B21" s="521" t="n">
        <v>2</v>
      </c>
      <c r="C21" s="522" t="n">
        <v>1</v>
      </c>
      <c r="D21" s="522" t="n">
        <v>1</v>
      </c>
      <c r="E21" s="523" t="n">
        <v>2</v>
      </c>
      <c r="F21" s="524" t="n">
        <v>0.143163922691482</v>
      </c>
      <c r="G21" s="522" t="n">
        <v>232</v>
      </c>
      <c r="H21" s="522" t="n">
        <v>42</v>
      </c>
      <c r="I21" s="525" t="n">
        <v>274</v>
      </c>
      <c r="J21" s="526" t="n">
        <v>0.114437502088276</v>
      </c>
      <c r="K21" s="519"/>
      <c r="L21" s="519"/>
    </row>
    <row r="22" customFormat="false" ht="16.5" hidden="false" customHeight="false" outlineLevel="0" collapsed="false">
      <c r="A22" s="527" t="s">
        <v>30</v>
      </c>
      <c r="B22" s="528" t="n">
        <v>0</v>
      </c>
      <c r="C22" s="529" t="n">
        <v>0</v>
      </c>
      <c r="D22" s="529" t="n">
        <v>0</v>
      </c>
      <c r="E22" s="530" t="n">
        <v>0</v>
      </c>
      <c r="F22" s="531" t="n">
        <v>0</v>
      </c>
      <c r="G22" s="529" t="n">
        <v>0</v>
      </c>
      <c r="H22" s="529" t="n">
        <v>0</v>
      </c>
      <c r="I22" s="532" t="n">
        <v>0</v>
      </c>
      <c r="J22" s="533" t="n">
        <v>0</v>
      </c>
      <c r="K22" s="519"/>
      <c r="L22" s="519"/>
    </row>
    <row r="23" customFormat="false" ht="16.5" hidden="false" customHeight="false" outlineLevel="0" collapsed="false">
      <c r="A23" s="534" t="s">
        <v>88</v>
      </c>
      <c r="B23" s="535" t="n">
        <v>493</v>
      </c>
      <c r="C23" s="536" t="n">
        <v>415</v>
      </c>
      <c r="D23" s="536" t="n">
        <v>982</v>
      </c>
      <c r="E23" s="537" t="n">
        <v>1397</v>
      </c>
      <c r="F23" s="538" t="n">
        <v>100</v>
      </c>
      <c r="G23" s="536" t="n">
        <v>199432</v>
      </c>
      <c r="H23" s="536" t="n">
        <v>40000</v>
      </c>
      <c r="I23" s="539" t="n">
        <v>239432</v>
      </c>
      <c r="J23" s="540" t="n">
        <v>100</v>
      </c>
      <c r="K23" s="519"/>
      <c r="L23" s="519"/>
    </row>
  </sheetData>
  <autoFilter ref="A2:J2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1" width="60.7"/>
    <col collapsed="false" customWidth="true" hidden="false" outlineLevel="0" max="7" min="2" style="541" width="15.7"/>
    <col collapsed="false" customWidth="true" hidden="false" outlineLevel="0" max="9" min="8" style="541" width="13.14"/>
    <col collapsed="false" customWidth="false" hidden="false" outlineLevel="0" max="257" min="10" style="541" width="9.14"/>
  </cols>
  <sheetData>
    <row r="1" customFormat="false" ht="75" hidden="false" customHeight="true" outlineLevel="0" collapsed="false">
      <c r="A1" s="542" t="s">
        <v>280</v>
      </c>
      <c r="B1" s="542"/>
      <c r="C1" s="542"/>
      <c r="D1" s="542"/>
      <c r="E1" s="542"/>
      <c r="F1" s="542"/>
      <c r="G1" s="542"/>
    </row>
    <row r="2" customFormat="false" ht="105" hidden="false" customHeight="true" outlineLevel="0" collapsed="false">
      <c r="A2" s="543" t="s">
        <v>281</v>
      </c>
      <c r="B2" s="544" t="s">
        <v>282</v>
      </c>
      <c r="C2" s="508" t="s">
        <v>283</v>
      </c>
      <c r="D2" s="545" t="s">
        <v>284</v>
      </c>
      <c r="E2" s="545" t="s">
        <v>285</v>
      </c>
      <c r="F2" s="509" t="s">
        <v>286</v>
      </c>
      <c r="G2" s="546" t="s">
        <v>287</v>
      </c>
    </row>
    <row r="3" customFormat="false" ht="15.75" hidden="false" customHeight="false" outlineLevel="0" collapsed="false">
      <c r="A3" s="547" t="s">
        <v>288</v>
      </c>
      <c r="B3" s="548" t="n">
        <v>39</v>
      </c>
      <c r="C3" s="549" t="n">
        <v>2.79169649248389</v>
      </c>
      <c r="D3" s="550" t="n">
        <v>3580</v>
      </c>
      <c r="E3" s="550" t="n">
        <v>715</v>
      </c>
      <c r="F3" s="548" t="n">
        <f aca="false">D3+E3</f>
        <v>4295</v>
      </c>
      <c r="G3" s="551" t="n">
        <v>1.79382872798958</v>
      </c>
      <c r="H3" s="552"/>
      <c r="I3" s="552"/>
    </row>
    <row r="4" customFormat="false" ht="15.75" hidden="false" customHeight="false" outlineLevel="0" collapsed="false">
      <c r="A4" s="553" t="s">
        <v>289</v>
      </c>
      <c r="B4" s="525" t="n">
        <v>54</v>
      </c>
      <c r="C4" s="549" t="n">
        <v>3.86542591267001</v>
      </c>
      <c r="D4" s="554" t="n">
        <v>8428</v>
      </c>
      <c r="E4" s="554" t="n">
        <v>1829</v>
      </c>
      <c r="F4" s="548" t="n">
        <f aca="false">D4+E4</f>
        <v>10257</v>
      </c>
      <c r="G4" s="551" t="n">
        <v>4.28388853620235</v>
      </c>
      <c r="H4" s="552"/>
      <c r="I4" s="552"/>
    </row>
    <row r="5" customFormat="false" ht="15.75" hidden="false" customHeight="false" outlineLevel="0" collapsed="false">
      <c r="A5" s="553" t="s">
        <v>290</v>
      </c>
      <c r="B5" s="525" t="n">
        <v>77</v>
      </c>
      <c r="C5" s="549" t="n">
        <v>5.51181102362205</v>
      </c>
      <c r="D5" s="554" t="n">
        <v>8454</v>
      </c>
      <c r="E5" s="554" t="n">
        <v>1687</v>
      </c>
      <c r="F5" s="548" t="n">
        <f aca="false">D5+E5</f>
        <v>10141</v>
      </c>
      <c r="G5" s="551" t="n">
        <v>4.23544054261753</v>
      </c>
      <c r="H5" s="552"/>
      <c r="I5" s="552"/>
    </row>
    <row r="6" customFormat="false" ht="15.75" hidden="false" customHeight="false" outlineLevel="0" collapsed="false">
      <c r="A6" s="553" t="s">
        <v>291</v>
      </c>
      <c r="B6" s="525" t="n">
        <v>93</v>
      </c>
      <c r="C6" s="549" t="n">
        <v>6.6571224051539</v>
      </c>
      <c r="D6" s="554" t="n">
        <v>20534</v>
      </c>
      <c r="E6" s="554" t="n">
        <v>4468</v>
      </c>
      <c r="F6" s="548" t="n">
        <f aca="false">D6+E6</f>
        <v>25002</v>
      </c>
      <c r="G6" s="551" t="n">
        <v>10.4422132379966</v>
      </c>
      <c r="H6" s="552"/>
      <c r="I6" s="552"/>
    </row>
    <row r="7" customFormat="false" ht="31.5" hidden="false" customHeight="false" outlineLevel="0" collapsed="false">
      <c r="A7" s="553" t="s">
        <v>292</v>
      </c>
      <c r="B7" s="525" t="n">
        <v>172</v>
      </c>
      <c r="C7" s="549" t="n">
        <v>12.3120973514674</v>
      </c>
      <c r="D7" s="554" t="n">
        <v>25450</v>
      </c>
      <c r="E7" s="554" t="n">
        <v>5194</v>
      </c>
      <c r="F7" s="548" t="n">
        <f aca="false">D7+E7</f>
        <v>30644</v>
      </c>
      <c r="G7" s="551" t="n">
        <v>12.798623408734</v>
      </c>
      <c r="H7" s="552"/>
      <c r="I7" s="552"/>
    </row>
    <row r="8" customFormat="false" ht="31.5" hidden="false" customHeight="false" outlineLevel="0" collapsed="false">
      <c r="A8" s="553" t="s">
        <v>293</v>
      </c>
      <c r="B8" s="525" t="n">
        <v>122</v>
      </c>
      <c r="C8" s="549" t="n">
        <v>8.73299928418039</v>
      </c>
      <c r="D8" s="554" t="n">
        <v>17051</v>
      </c>
      <c r="E8" s="554" t="n">
        <v>3621</v>
      </c>
      <c r="F8" s="548" t="n">
        <f aca="false">D8+E8</f>
        <v>20672</v>
      </c>
      <c r="G8" s="551" t="n">
        <v>8.63376658090815</v>
      </c>
      <c r="H8" s="552"/>
      <c r="I8" s="552"/>
    </row>
    <row r="9" customFormat="false" ht="15.75" hidden="false" customHeight="false" outlineLevel="0" collapsed="false">
      <c r="A9" s="553" t="s">
        <v>294</v>
      </c>
      <c r="B9" s="525" t="n">
        <v>131</v>
      </c>
      <c r="C9" s="549" t="n">
        <v>9.37723693629206</v>
      </c>
      <c r="D9" s="554" t="n">
        <v>19249</v>
      </c>
      <c r="E9" s="554" t="n">
        <v>3469</v>
      </c>
      <c r="F9" s="548" t="n">
        <f aca="false">D9+E9</f>
        <v>22718</v>
      </c>
      <c r="G9" s="551" t="n">
        <v>9.48828895051622</v>
      </c>
      <c r="H9" s="552"/>
      <c r="I9" s="552"/>
    </row>
    <row r="10" customFormat="false" ht="15.75" hidden="false" customHeight="false" outlineLevel="0" collapsed="false">
      <c r="A10" s="553" t="s">
        <v>295</v>
      </c>
      <c r="B10" s="525" t="n">
        <v>29</v>
      </c>
      <c r="C10" s="549" t="n">
        <v>2.07587687902649</v>
      </c>
      <c r="D10" s="554" t="n">
        <v>6529</v>
      </c>
      <c r="E10" s="554" t="n">
        <v>1399</v>
      </c>
      <c r="F10" s="548" t="n">
        <f aca="false">D10+E10</f>
        <v>7928</v>
      </c>
      <c r="G10" s="551" t="n">
        <v>3.311169768452</v>
      </c>
      <c r="H10" s="552"/>
      <c r="I10" s="552"/>
    </row>
    <row r="11" customFormat="false" ht="15.75" hidden="false" customHeight="false" outlineLevel="0" collapsed="false">
      <c r="A11" s="553" t="s">
        <v>296</v>
      </c>
      <c r="B11" s="525" t="n">
        <v>75</v>
      </c>
      <c r="C11" s="549" t="n">
        <v>5.36864710093057</v>
      </c>
      <c r="D11" s="554" t="n">
        <v>10874</v>
      </c>
      <c r="E11" s="554" t="n">
        <v>2081</v>
      </c>
      <c r="F11" s="548" t="n">
        <f aca="false">D11+E11</f>
        <v>12955</v>
      </c>
      <c r="G11" s="551" t="n">
        <v>5.41072204216646</v>
      </c>
      <c r="H11" s="552"/>
      <c r="I11" s="552"/>
    </row>
    <row r="12" customFormat="false" ht="31.5" hidden="false" customHeight="false" outlineLevel="0" collapsed="false">
      <c r="A12" s="553" t="s">
        <v>297</v>
      </c>
      <c r="B12" s="525" t="n">
        <v>195</v>
      </c>
      <c r="C12" s="549" t="n">
        <v>13.9584824624195</v>
      </c>
      <c r="D12" s="554" t="n">
        <v>38592</v>
      </c>
      <c r="E12" s="554" t="n">
        <v>8067</v>
      </c>
      <c r="F12" s="548" t="n">
        <f aca="false">D12+E12</f>
        <v>46659</v>
      </c>
      <c r="G12" s="551" t="n">
        <v>19.4873701092586</v>
      </c>
      <c r="H12" s="552"/>
      <c r="I12" s="552"/>
    </row>
    <row r="13" customFormat="false" ht="15.75" hidden="false" customHeight="false" outlineLevel="0" collapsed="false">
      <c r="A13" s="553" t="s">
        <v>298</v>
      </c>
      <c r="B13" s="525" t="n">
        <v>81</v>
      </c>
      <c r="C13" s="549" t="n">
        <v>5.79813886900501</v>
      </c>
      <c r="D13" s="554" t="n">
        <v>18410</v>
      </c>
      <c r="E13" s="554" t="n">
        <v>3875</v>
      </c>
      <c r="F13" s="548" t="n">
        <f aca="false">D13+E13</f>
        <v>22285</v>
      </c>
      <c r="G13" s="551" t="n">
        <v>9.30744428480738</v>
      </c>
      <c r="H13" s="552"/>
      <c r="I13" s="552"/>
    </row>
    <row r="14" customFormat="false" ht="31.5" hidden="false" customHeight="false" outlineLevel="0" collapsed="false">
      <c r="A14" s="553" t="s">
        <v>299</v>
      </c>
      <c r="B14" s="525" t="n">
        <v>47</v>
      </c>
      <c r="C14" s="549" t="n">
        <v>3.36435218324982</v>
      </c>
      <c r="D14" s="554" t="n">
        <v>3677</v>
      </c>
      <c r="E14" s="554" t="n">
        <v>682</v>
      </c>
      <c r="F14" s="548" t="n">
        <f aca="false">D14+E14</f>
        <v>4359</v>
      </c>
      <c r="G14" s="551" t="n">
        <v>1.82055865548465</v>
      </c>
      <c r="H14" s="552"/>
      <c r="I14" s="552"/>
    </row>
    <row r="15" customFormat="false" ht="31.5" hidden="false" customHeight="false" outlineLevel="0" collapsed="false">
      <c r="A15" s="553" t="s">
        <v>300</v>
      </c>
      <c r="B15" s="525" t="n">
        <v>74</v>
      </c>
      <c r="C15" s="549" t="n">
        <v>5.29706513958482</v>
      </c>
      <c r="D15" s="554" t="n">
        <v>5794</v>
      </c>
      <c r="E15" s="554" t="n">
        <v>855</v>
      </c>
      <c r="F15" s="548" t="n">
        <f aca="false">D15+E15</f>
        <v>6649</v>
      </c>
      <c r="G15" s="551" t="n">
        <v>2.77698887366768</v>
      </c>
      <c r="H15" s="552"/>
      <c r="I15" s="552"/>
    </row>
    <row r="16" customFormat="false" ht="15.75" hidden="false" customHeight="false" outlineLevel="0" collapsed="false">
      <c r="A16" s="553" t="s">
        <v>301</v>
      </c>
      <c r="B16" s="525" t="n">
        <v>36</v>
      </c>
      <c r="C16" s="549" t="n">
        <v>2.57695060844667</v>
      </c>
      <c r="D16" s="554" t="n">
        <v>1405</v>
      </c>
      <c r="E16" s="554" t="n">
        <v>243</v>
      </c>
      <c r="F16" s="548" t="n">
        <f aca="false">D16+E16</f>
        <v>1648</v>
      </c>
      <c r="G16" s="551" t="n">
        <v>0.688295632998096</v>
      </c>
      <c r="H16" s="552"/>
      <c r="I16" s="552"/>
    </row>
    <row r="17" customFormat="false" ht="15.75" hidden="false" customHeight="false" outlineLevel="0" collapsed="false">
      <c r="A17" s="553" t="s">
        <v>302</v>
      </c>
      <c r="B17" s="525" t="n">
        <v>63</v>
      </c>
      <c r="C17" s="549" t="n">
        <v>4.50966356478167</v>
      </c>
      <c r="D17" s="554" t="n">
        <v>3114</v>
      </c>
      <c r="E17" s="554" t="n">
        <v>508</v>
      </c>
      <c r="F17" s="548" t="n">
        <f aca="false">D17+E17</f>
        <v>3622</v>
      </c>
      <c r="G17" s="551" t="n">
        <v>1.51274683417421</v>
      </c>
      <c r="H17" s="552"/>
      <c r="I17" s="552"/>
    </row>
    <row r="18" customFormat="false" ht="16.5" hidden="false" customHeight="false" outlineLevel="0" collapsed="false">
      <c r="A18" s="555" t="s">
        <v>303</v>
      </c>
      <c r="B18" s="532" t="n">
        <v>109</v>
      </c>
      <c r="C18" s="549" t="n">
        <v>7.80243378668576</v>
      </c>
      <c r="D18" s="556" t="n">
        <v>8291</v>
      </c>
      <c r="E18" s="556" t="n">
        <v>1307</v>
      </c>
      <c r="F18" s="548" t="n">
        <f aca="false">D18+E18</f>
        <v>9598</v>
      </c>
      <c r="G18" s="551" t="n">
        <v>4.00865381402653</v>
      </c>
      <c r="H18" s="552"/>
      <c r="I18" s="552"/>
    </row>
    <row r="19" customFormat="false" ht="16.5" hidden="false" customHeight="false" outlineLevel="0" collapsed="false">
      <c r="A19" s="557" t="s">
        <v>88</v>
      </c>
      <c r="B19" s="539" t="n">
        <f aca="false">SUM(B3:B18)</f>
        <v>1397</v>
      </c>
      <c r="C19" s="558" t="n">
        <v>100</v>
      </c>
      <c r="D19" s="539" t="n">
        <f aca="false">SUM(D3:D18)</f>
        <v>199432</v>
      </c>
      <c r="E19" s="539" t="n">
        <f aca="false">SUM(E3:E18)</f>
        <v>40000</v>
      </c>
      <c r="F19" s="539" t="n">
        <f aca="false">SUM(F3:F18)</f>
        <v>239432</v>
      </c>
      <c r="G19" s="559" t="n">
        <v>100</v>
      </c>
      <c r="H19" s="552"/>
      <c r="I19" s="552"/>
    </row>
    <row r="20" customFormat="false" ht="15.75" hidden="false" customHeight="false" outlineLevel="0" collapsed="false">
      <c r="G20" s="552"/>
    </row>
  </sheetData>
  <autoFilter ref="A2:G19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0" width="25.7"/>
    <col collapsed="false" customWidth="true" hidden="false" outlineLevel="0" max="10" min="2" style="560" width="15.7"/>
    <col collapsed="false" customWidth="true" hidden="false" outlineLevel="0" max="11" min="11" style="560" width="32.99"/>
    <col collapsed="false" customWidth="true" hidden="false" outlineLevel="0" max="12" min="12" style="560" width="20.28"/>
    <col collapsed="false" customWidth="true" hidden="false" outlineLevel="0" max="13" min="13" style="560" width="32.14"/>
    <col collapsed="false" customWidth="true" hidden="false" outlineLevel="0" max="14" min="14" style="560" width="32.99"/>
    <col collapsed="false" customWidth="true" hidden="false" outlineLevel="0" max="15" min="15" style="560" width="11.85"/>
    <col collapsed="false" customWidth="true" hidden="false" outlineLevel="0" max="16" min="16" style="560" width="12.56"/>
    <col collapsed="false" customWidth="false" hidden="false" outlineLevel="0" max="257" min="17" style="560" width="9.14"/>
  </cols>
  <sheetData>
    <row r="1" customFormat="false" ht="75" hidden="false" customHeight="true" outlineLevel="0" collapsed="false">
      <c r="A1" s="505" t="s">
        <v>304</v>
      </c>
      <c r="B1" s="505"/>
      <c r="C1" s="505"/>
      <c r="D1" s="505"/>
      <c r="E1" s="505"/>
      <c r="F1" s="505"/>
      <c r="G1" s="505"/>
      <c r="H1" s="505"/>
      <c r="I1" s="505"/>
      <c r="J1" s="505"/>
    </row>
    <row r="2" customFormat="false" ht="120" hidden="false" customHeight="true" outlineLevel="0" collapsed="false">
      <c r="A2" s="507" t="s">
        <v>1</v>
      </c>
      <c r="B2" s="508" t="s">
        <v>271</v>
      </c>
      <c r="C2" s="508" t="s">
        <v>272</v>
      </c>
      <c r="D2" s="508" t="s">
        <v>273</v>
      </c>
      <c r="E2" s="509" t="s">
        <v>274</v>
      </c>
      <c r="F2" s="508" t="s">
        <v>275</v>
      </c>
      <c r="G2" s="508" t="s">
        <v>276</v>
      </c>
      <c r="H2" s="508" t="s">
        <v>277</v>
      </c>
      <c r="I2" s="509" t="s">
        <v>278</v>
      </c>
      <c r="J2" s="546" t="s">
        <v>279</v>
      </c>
    </row>
    <row r="3" customFormat="false" ht="15.75" hidden="false" customHeight="false" outlineLevel="0" collapsed="false">
      <c r="A3" s="561" t="s">
        <v>11</v>
      </c>
      <c r="B3" s="562" t="n">
        <v>44</v>
      </c>
      <c r="C3" s="563" t="n">
        <v>13</v>
      </c>
      <c r="D3" s="562" t="n">
        <v>32</v>
      </c>
      <c r="E3" s="564" t="n">
        <v>45</v>
      </c>
      <c r="F3" s="565" t="n">
        <v>17.8571428571429</v>
      </c>
      <c r="G3" s="566" t="n">
        <v>5030</v>
      </c>
      <c r="H3" s="566" t="n">
        <v>1189</v>
      </c>
      <c r="I3" s="567" t="n">
        <v>6219</v>
      </c>
      <c r="J3" s="568" t="n">
        <v>20.0612903225806</v>
      </c>
      <c r="K3" s="569"/>
      <c r="L3" s="569"/>
    </row>
    <row r="4" customFormat="false" ht="15.75" hidden="false" customHeight="false" outlineLevel="0" collapsed="false">
      <c r="A4" s="570" t="s">
        <v>12</v>
      </c>
      <c r="B4" s="562" t="n">
        <v>10</v>
      </c>
      <c r="C4" s="563" t="n">
        <v>4</v>
      </c>
      <c r="D4" s="562" t="n">
        <v>4</v>
      </c>
      <c r="E4" s="564" t="n">
        <v>8</v>
      </c>
      <c r="F4" s="565" t="n">
        <v>3.17460317460317</v>
      </c>
      <c r="G4" s="566" t="n">
        <v>835</v>
      </c>
      <c r="H4" s="566" t="n">
        <v>141</v>
      </c>
      <c r="I4" s="567" t="n">
        <v>976</v>
      </c>
      <c r="J4" s="568" t="n">
        <v>3.14838709677419</v>
      </c>
      <c r="K4" s="569"/>
      <c r="L4" s="569"/>
    </row>
    <row r="5" customFormat="false" ht="15.75" hidden="false" customHeight="false" outlineLevel="0" collapsed="false">
      <c r="A5" s="570" t="s">
        <v>13</v>
      </c>
      <c r="B5" s="562" t="n">
        <v>18</v>
      </c>
      <c r="C5" s="563" t="n">
        <v>7</v>
      </c>
      <c r="D5" s="562" t="n">
        <v>10</v>
      </c>
      <c r="E5" s="564" t="n">
        <v>17</v>
      </c>
      <c r="F5" s="565" t="n">
        <v>6.74603174603175</v>
      </c>
      <c r="G5" s="566" t="n">
        <v>969</v>
      </c>
      <c r="H5" s="566" t="n">
        <v>170</v>
      </c>
      <c r="I5" s="567" t="n">
        <v>1139</v>
      </c>
      <c r="J5" s="568" t="n">
        <v>3.6741935483871</v>
      </c>
      <c r="K5" s="569"/>
      <c r="L5" s="569"/>
    </row>
    <row r="6" customFormat="false" ht="15.75" hidden="false" customHeight="false" outlineLevel="0" collapsed="false">
      <c r="A6" s="570" t="s">
        <v>14</v>
      </c>
      <c r="B6" s="562" t="n">
        <v>14</v>
      </c>
      <c r="C6" s="563" t="n">
        <v>2</v>
      </c>
      <c r="D6" s="562" t="n">
        <v>4</v>
      </c>
      <c r="E6" s="564" t="n">
        <v>6</v>
      </c>
      <c r="F6" s="565" t="n">
        <v>2.38095238095238</v>
      </c>
      <c r="G6" s="566" t="n">
        <v>266</v>
      </c>
      <c r="H6" s="566" t="n">
        <v>0</v>
      </c>
      <c r="I6" s="567" t="n">
        <v>266</v>
      </c>
      <c r="J6" s="568" t="n">
        <v>0.858064516129032</v>
      </c>
      <c r="K6" s="569"/>
      <c r="L6" s="569"/>
    </row>
    <row r="7" customFormat="false" ht="15.75" hidden="false" customHeight="false" outlineLevel="0" collapsed="false">
      <c r="A7" s="570" t="s">
        <v>15</v>
      </c>
      <c r="B7" s="562" t="n">
        <v>6</v>
      </c>
      <c r="C7" s="563" t="n">
        <v>1</v>
      </c>
      <c r="D7" s="562" t="n">
        <v>4</v>
      </c>
      <c r="E7" s="564" t="n">
        <v>5</v>
      </c>
      <c r="F7" s="565" t="n">
        <v>1.98412698412698</v>
      </c>
      <c r="G7" s="566" t="n">
        <v>315</v>
      </c>
      <c r="H7" s="566" t="n">
        <v>81</v>
      </c>
      <c r="I7" s="567" t="n">
        <v>396</v>
      </c>
      <c r="J7" s="568" t="n">
        <v>1.27741935483871</v>
      </c>
      <c r="K7" s="569"/>
      <c r="L7" s="569"/>
    </row>
    <row r="8" customFormat="false" ht="15.75" hidden="false" customHeight="false" outlineLevel="0" collapsed="false">
      <c r="A8" s="570" t="s">
        <v>16</v>
      </c>
      <c r="B8" s="562" t="n">
        <v>21</v>
      </c>
      <c r="C8" s="563" t="n">
        <v>5</v>
      </c>
      <c r="D8" s="562" t="n">
        <v>16</v>
      </c>
      <c r="E8" s="564" t="n">
        <v>21</v>
      </c>
      <c r="F8" s="565" t="n">
        <v>8.33333333333333</v>
      </c>
      <c r="G8" s="566" t="n">
        <v>1994</v>
      </c>
      <c r="H8" s="566" t="n">
        <v>531</v>
      </c>
      <c r="I8" s="567" t="n">
        <v>2525</v>
      </c>
      <c r="J8" s="568" t="n">
        <v>8.14516129032258</v>
      </c>
      <c r="K8" s="569"/>
      <c r="L8" s="569"/>
    </row>
    <row r="9" customFormat="false" ht="15.75" hidden="false" customHeight="false" outlineLevel="0" collapsed="false">
      <c r="A9" s="570" t="s">
        <v>128</v>
      </c>
      <c r="B9" s="562" t="n">
        <v>15</v>
      </c>
      <c r="C9" s="563" t="n">
        <v>5</v>
      </c>
      <c r="D9" s="562" t="n">
        <v>5</v>
      </c>
      <c r="E9" s="564" t="n">
        <v>10</v>
      </c>
      <c r="F9" s="565" t="n">
        <v>3.96825396825397</v>
      </c>
      <c r="G9" s="566" t="n">
        <v>1098</v>
      </c>
      <c r="H9" s="566" t="n">
        <v>100</v>
      </c>
      <c r="I9" s="567" t="n">
        <v>1198</v>
      </c>
      <c r="J9" s="568" t="n">
        <v>3.86451612903226</v>
      </c>
      <c r="K9" s="569"/>
      <c r="L9" s="569"/>
    </row>
    <row r="10" customFormat="false" ht="15.75" hidden="false" customHeight="false" outlineLevel="0" collapsed="false">
      <c r="A10" s="570" t="s">
        <v>134</v>
      </c>
      <c r="B10" s="562" t="n">
        <v>11</v>
      </c>
      <c r="C10" s="563" t="n">
        <v>1</v>
      </c>
      <c r="D10" s="562" t="n">
        <v>5</v>
      </c>
      <c r="E10" s="564" t="n">
        <v>6</v>
      </c>
      <c r="F10" s="565" t="n">
        <v>2.38095238095238</v>
      </c>
      <c r="G10" s="566" t="n">
        <v>1013</v>
      </c>
      <c r="H10" s="566" t="n">
        <v>347</v>
      </c>
      <c r="I10" s="567" t="n">
        <v>1360</v>
      </c>
      <c r="J10" s="568" t="n">
        <v>4.38709677419355</v>
      </c>
      <c r="K10" s="569"/>
      <c r="L10" s="569"/>
    </row>
    <row r="11" customFormat="false" ht="15.75" hidden="false" customHeight="false" outlineLevel="0" collapsed="false">
      <c r="A11" s="570" t="s">
        <v>19</v>
      </c>
      <c r="B11" s="562" t="n">
        <v>33</v>
      </c>
      <c r="C11" s="563" t="n">
        <v>11</v>
      </c>
      <c r="D11" s="562" t="n">
        <v>19</v>
      </c>
      <c r="E11" s="564" t="n">
        <v>30</v>
      </c>
      <c r="F11" s="565" t="n">
        <v>11.9047619047619</v>
      </c>
      <c r="G11" s="566" t="n">
        <v>3357</v>
      </c>
      <c r="H11" s="566" t="n">
        <v>652</v>
      </c>
      <c r="I11" s="567" t="n">
        <v>4009</v>
      </c>
      <c r="J11" s="568" t="n">
        <v>12.9322580645161</v>
      </c>
      <c r="K11" s="569"/>
      <c r="L11" s="569"/>
    </row>
    <row r="12" customFormat="false" ht="15.75" hidden="false" customHeight="false" outlineLevel="0" collapsed="false">
      <c r="A12" s="570" t="s">
        <v>20</v>
      </c>
      <c r="B12" s="562" t="n">
        <v>30</v>
      </c>
      <c r="C12" s="563" t="n">
        <v>5</v>
      </c>
      <c r="D12" s="562" t="n">
        <v>17</v>
      </c>
      <c r="E12" s="564" t="n">
        <v>22</v>
      </c>
      <c r="F12" s="565" t="n">
        <v>8.73015873015873</v>
      </c>
      <c r="G12" s="566" t="n">
        <v>2340</v>
      </c>
      <c r="H12" s="566" t="n">
        <v>687</v>
      </c>
      <c r="I12" s="567" t="n">
        <v>3027</v>
      </c>
      <c r="J12" s="568" t="n">
        <v>9.76451612903226</v>
      </c>
      <c r="K12" s="569"/>
      <c r="L12" s="569"/>
    </row>
    <row r="13" customFormat="false" ht="15.75" hidden="false" customHeight="false" outlineLevel="0" collapsed="false">
      <c r="A13" s="570" t="s">
        <v>21</v>
      </c>
      <c r="B13" s="562" t="n">
        <v>23</v>
      </c>
      <c r="C13" s="563" t="n">
        <v>5</v>
      </c>
      <c r="D13" s="562" t="n">
        <v>12</v>
      </c>
      <c r="E13" s="564" t="n">
        <v>17</v>
      </c>
      <c r="F13" s="565" t="n">
        <v>6.74603174603175</v>
      </c>
      <c r="G13" s="566" t="n">
        <v>1131</v>
      </c>
      <c r="H13" s="566" t="n">
        <v>351</v>
      </c>
      <c r="I13" s="567" t="n">
        <v>1482</v>
      </c>
      <c r="J13" s="568" t="n">
        <v>4.78064516129032</v>
      </c>
      <c r="K13" s="569"/>
      <c r="L13" s="569"/>
    </row>
    <row r="14" customFormat="false" ht="15.75" hidden="false" customHeight="false" outlineLevel="0" collapsed="false">
      <c r="A14" s="570" t="s">
        <v>22</v>
      </c>
      <c r="B14" s="562" t="n">
        <v>8</v>
      </c>
      <c r="C14" s="563" t="n">
        <v>4</v>
      </c>
      <c r="D14" s="562" t="n">
        <v>4</v>
      </c>
      <c r="E14" s="564" t="n">
        <v>8</v>
      </c>
      <c r="F14" s="565" t="n">
        <v>3.17460317460317</v>
      </c>
      <c r="G14" s="566" t="n">
        <v>817</v>
      </c>
      <c r="H14" s="566" t="n">
        <v>374</v>
      </c>
      <c r="I14" s="567" t="n">
        <v>1191</v>
      </c>
      <c r="J14" s="568" t="n">
        <v>3.84193548387097</v>
      </c>
      <c r="K14" s="569"/>
      <c r="L14" s="569"/>
    </row>
    <row r="15" customFormat="false" ht="15.75" hidden="false" customHeight="false" outlineLevel="0" collapsed="false">
      <c r="A15" s="570" t="s">
        <v>23</v>
      </c>
      <c r="B15" s="562" t="n">
        <v>7</v>
      </c>
      <c r="C15" s="563" t="n">
        <v>3</v>
      </c>
      <c r="D15" s="562" t="n">
        <v>2</v>
      </c>
      <c r="E15" s="564" t="n">
        <v>5</v>
      </c>
      <c r="F15" s="565" t="n">
        <v>1.98412698412698</v>
      </c>
      <c r="G15" s="566" t="n">
        <v>315</v>
      </c>
      <c r="H15" s="566" t="n">
        <v>0</v>
      </c>
      <c r="I15" s="567" t="n">
        <v>315</v>
      </c>
      <c r="J15" s="568" t="n">
        <v>1.01612903225806</v>
      </c>
      <c r="K15" s="569"/>
      <c r="L15" s="569"/>
    </row>
    <row r="16" customFormat="false" ht="15.75" hidden="false" customHeight="false" outlineLevel="0" collapsed="false">
      <c r="A16" s="570" t="s">
        <v>24</v>
      </c>
      <c r="B16" s="562" t="n">
        <v>15</v>
      </c>
      <c r="C16" s="563" t="n">
        <v>6</v>
      </c>
      <c r="D16" s="562" t="n">
        <v>12</v>
      </c>
      <c r="E16" s="564" t="n">
        <v>18</v>
      </c>
      <c r="F16" s="565" t="n">
        <v>7.14285714285714</v>
      </c>
      <c r="G16" s="566" t="n">
        <v>2125</v>
      </c>
      <c r="H16" s="566" t="n">
        <v>431</v>
      </c>
      <c r="I16" s="567" t="n">
        <v>2556</v>
      </c>
      <c r="J16" s="568" t="n">
        <v>8.24516129032258</v>
      </c>
      <c r="K16" s="569"/>
      <c r="L16" s="569"/>
    </row>
    <row r="17" customFormat="false" ht="15.75" hidden="false" customHeight="false" outlineLevel="0" collapsed="false">
      <c r="A17" s="570" t="s">
        <v>25</v>
      </c>
      <c r="B17" s="562" t="n">
        <v>7</v>
      </c>
      <c r="C17" s="563" t="n">
        <v>2</v>
      </c>
      <c r="D17" s="562" t="n">
        <v>6</v>
      </c>
      <c r="E17" s="564" t="n">
        <v>8</v>
      </c>
      <c r="F17" s="565" t="n">
        <v>3.17460317460317</v>
      </c>
      <c r="G17" s="566" t="n">
        <v>714</v>
      </c>
      <c r="H17" s="566" t="n">
        <v>401</v>
      </c>
      <c r="I17" s="567" t="n">
        <v>1115</v>
      </c>
      <c r="J17" s="568" t="n">
        <v>3.59677419354839</v>
      </c>
      <c r="K17" s="569"/>
      <c r="L17" s="569"/>
    </row>
    <row r="18" customFormat="false" ht="15.75" hidden="false" customHeight="false" outlineLevel="0" collapsed="false">
      <c r="A18" s="570" t="s">
        <v>26</v>
      </c>
      <c r="B18" s="562" t="n">
        <v>16</v>
      </c>
      <c r="C18" s="563" t="n">
        <v>3</v>
      </c>
      <c r="D18" s="562" t="n">
        <v>2</v>
      </c>
      <c r="E18" s="564" t="n">
        <v>5</v>
      </c>
      <c r="F18" s="565" t="n">
        <v>1.98412698412698</v>
      </c>
      <c r="G18" s="566" t="n">
        <v>401</v>
      </c>
      <c r="H18" s="566" t="n">
        <v>41</v>
      </c>
      <c r="I18" s="567" t="n">
        <v>442</v>
      </c>
      <c r="J18" s="568" t="n">
        <v>1.4258064516129</v>
      </c>
      <c r="K18" s="569"/>
      <c r="L18" s="569"/>
    </row>
    <row r="19" customFormat="false" ht="15.75" hidden="false" customHeight="false" outlineLevel="0" collapsed="false">
      <c r="A19" s="570" t="s">
        <v>27</v>
      </c>
      <c r="B19" s="562" t="n">
        <v>11</v>
      </c>
      <c r="C19" s="563" t="n">
        <v>5</v>
      </c>
      <c r="D19" s="562" t="n">
        <v>9</v>
      </c>
      <c r="E19" s="564" t="n">
        <v>14</v>
      </c>
      <c r="F19" s="565" t="n">
        <v>5.55555555555556</v>
      </c>
      <c r="G19" s="566" t="n">
        <v>1372</v>
      </c>
      <c r="H19" s="566" t="n">
        <v>283</v>
      </c>
      <c r="I19" s="567" t="n">
        <v>1655</v>
      </c>
      <c r="J19" s="568" t="n">
        <v>5.33870967741936</v>
      </c>
      <c r="K19" s="569"/>
      <c r="L19" s="569"/>
    </row>
    <row r="20" customFormat="false" ht="15.75" hidden="false" customHeight="false" outlineLevel="0" collapsed="false">
      <c r="A20" s="571" t="s">
        <v>177</v>
      </c>
      <c r="B20" s="562" t="n">
        <v>3</v>
      </c>
      <c r="C20" s="563" t="n">
        <v>0</v>
      </c>
      <c r="D20" s="562" t="n">
        <v>2</v>
      </c>
      <c r="E20" s="564" t="n">
        <v>2</v>
      </c>
      <c r="F20" s="565" t="n">
        <v>0.793650793650794</v>
      </c>
      <c r="G20" s="566" t="n">
        <v>252</v>
      </c>
      <c r="H20" s="566" t="n">
        <v>47</v>
      </c>
      <c r="I20" s="567" t="n">
        <v>299</v>
      </c>
      <c r="J20" s="568" t="n">
        <v>0.964516129032258</v>
      </c>
      <c r="K20" s="569"/>
      <c r="L20" s="569"/>
    </row>
    <row r="21" customFormat="false" ht="15.75" hidden="false" customHeight="false" outlineLevel="0" collapsed="false">
      <c r="A21" s="520" t="s">
        <v>29</v>
      </c>
      <c r="B21" s="562" t="n">
        <v>5</v>
      </c>
      <c r="C21" s="563" t="n">
        <v>1</v>
      </c>
      <c r="D21" s="562" t="n">
        <v>4</v>
      </c>
      <c r="E21" s="564" t="n">
        <v>5</v>
      </c>
      <c r="F21" s="565" t="n">
        <v>1.98412698412698</v>
      </c>
      <c r="G21" s="566" t="n">
        <v>656</v>
      </c>
      <c r="H21" s="566" t="n">
        <v>174</v>
      </c>
      <c r="I21" s="567" t="n">
        <v>830</v>
      </c>
      <c r="J21" s="568" t="n">
        <v>2.67741935483871</v>
      </c>
      <c r="K21" s="569"/>
      <c r="L21" s="569"/>
    </row>
    <row r="22" s="504" customFormat="true" ht="16.5" hidden="false" customHeight="false" outlineLevel="0" collapsed="false">
      <c r="A22" s="527" t="s">
        <v>30</v>
      </c>
      <c r="B22" s="572" t="n">
        <v>0</v>
      </c>
      <c r="C22" s="573" t="n">
        <v>0</v>
      </c>
      <c r="D22" s="572" t="n">
        <v>0</v>
      </c>
      <c r="E22" s="574" t="n">
        <v>0</v>
      </c>
      <c r="F22" s="575" t="n">
        <v>0</v>
      </c>
      <c r="G22" s="576" t="n">
        <v>0</v>
      </c>
      <c r="H22" s="576" t="n">
        <v>0</v>
      </c>
      <c r="I22" s="577" t="n">
        <v>0</v>
      </c>
      <c r="J22" s="578" t="n">
        <v>0</v>
      </c>
      <c r="K22" s="569"/>
      <c r="L22" s="569"/>
    </row>
    <row r="23" s="587" customFormat="true" ht="16.5" hidden="false" customHeight="false" outlineLevel="0" collapsed="false">
      <c r="A23" s="579" t="s">
        <v>88</v>
      </c>
      <c r="B23" s="580" t="n">
        <v>297</v>
      </c>
      <c r="C23" s="581" t="n">
        <v>83</v>
      </c>
      <c r="D23" s="580" t="n">
        <v>169</v>
      </c>
      <c r="E23" s="582" t="n">
        <v>252</v>
      </c>
      <c r="F23" s="583" t="n">
        <f aca="false">SUM(F3:F22)</f>
        <v>100</v>
      </c>
      <c r="G23" s="584" t="n">
        <v>25000</v>
      </c>
      <c r="H23" s="584" t="n">
        <v>6000</v>
      </c>
      <c r="I23" s="585" t="n">
        <v>31000</v>
      </c>
      <c r="J23" s="586" t="n">
        <f aca="false">SUM(J3:J22)</f>
        <v>100</v>
      </c>
    </row>
  </sheetData>
  <autoFilter ref="A2:J2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15.7"/>
  </cols>
  <sheetData>
    <row r="1" customFormat="false" ht="7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true" outlineLevel="0" collapsed="false">
      <c r="A2" s="3" t="s">
        <v>1</v>
      </c>
      <c r="B2" s="34" t="s">
        <v>40</v>
      </c>
      <c r="C2" s="34" t="s">
        <v>41</v>
      </c>
      <c r="D2" s="34" t="s">
        <v>42</v>
      </c>
      <c r="E2" s="34" t="s">
        <v>43</v>
      </c>
      <c r="F2" s="34" t="s">
        <v>44</v>
      </c>
      <c r="G2" s="34" t="s">
        <v>45</v>
      </c>
      <c r="H2" s="35" t="s">
        <v>46</v>
      </c>
      <c r="I2" s="36" t="s">
        <v>47</v>
      </c>
      <c r="J2" s="37" t="s">
        <v>48</v>
      </c>
    </row>
    <row r="3" customFormat="false" ht="15.75" hidden="false" customHeight="false" outlineLevel="0" collapsed="false">
      <c r="A3" s="38" t="s">
        <v>11</v>
      </c>
      <c r="B3" s="39" t="n">
        <v>3993</v>
      </c>
      <c r="C3" s="39" t="n">
        <v>2009</v>
      </c>
      <c r="D3" s="39" t="n">
        <f aca="false">+B3+C3</f>
        <v>6002</v>
      </c>
      <c r="E3" s="39" t="n">
        <v>4938</v>
      </c>
      <c r="F3" s="39" t="n">
        <v>1593</v>
      </c>
      <c r="G3" s="39" t="n">
        <f aca="false">+E3+F3</f>
        <v>6531</v>
      </c>
      <c r="H3" s="10" t="n">
        <f aca="false">+E3-B3</f>
        <v>945</v>
      </c>
      <c r="I3" s="11" t="n">
        <f aca="false">+F3-C3</f>
        <v>-416</v>
      </c>
      <c r="J3" s="12" t="n">
        <f aca="false">+H3+I3</f>
        <v>529</v>
      </c>
    </row>
    <row r="4" customFormat="false" ht="15.75" hidden="false" customHeight="false" outlineLevel="0" collapsed="false">
      <c r="A4" s="40" t="s">
        <v>12</v>
      </c>
      <c r="B4" s="41" t="n">
        <v>1327</v>
      </c>
      <c r="C4" s="41" t="n">
        <v>272</v>
      </c>
      <c r="D4" s="41" t="n">
        <f aca="false">+B4+C4</f>
        <v>1599</v>
      </c>
      <c r="E4" s="41" t="n">
        <v>1372</v>
      </c>
      <c r="F4" s="41" t="n">
        <v>207</v>
      </c>
      <c r="G4" s="41" t="n">
        <f aca="false">+E4+F4</f>
        <v>1579</v>
      </c>
      <c r="H4" s="15" t="n">
        <f aca="false">+E4-B4</f>
        <v>45</v>
      </c>
      <c r="I4" s="16" t="n">
        <f aca="false">+F4-C4</f>
        <v>-65</v>
      </c>
      <c r="J4" s="17" t="n">
        <f aca="false">+H4+I4</f>
        <v>-20</v>
      </c>
    </row>
    <row r="5" customFormat="false" ht="15.75" hidden="false" customHeight="false" outlineLevel="0" collapsed="false">
      <c r="A5" s="40" t="s">
        <v>13</v>
      </c>
      <c r="B5" s="41" t="n">
        <v>1573</v>
      </c>
      <c r="C5" s="41" t="n">
        <v>821</v>
      </c>
      <c r="D5" s="41" t="n">
        <f aca="false">+B5+C5</f>
        <v>2394</v>
      </c>
      <c r="E5" s="41" t="n">
        <v>1786</v>
      </c>
      <c r="F5" s="41" t="n">
        <v>1229</v>
      </c>
      <c r="G5" s="41" t="n">
        <f aca="false">+E5+F5</f>
        <v>3015</v>
      </c>
      <c r="H5" s="15" t="n">
        <f aca="false">+E5-B5</f>
        <v>213</v>
      </c>
      <c r="I5" s="16" t="n">
        <f aca="false">+F5-C5</f>
        <v>408</v>
      </c>
      <c r="J5" s="17" t="n">
        <f aca="false">+H5+I5</f>
        <v>621</v>
      </c>
    </row>
    <row r="6" customFormat="false" ht="15.75" hidden="false" customHeight="false" outlineLevel="0" collapsed="false">
      <c r="A6" s="40" t="s">
        <v>14</v>
      </c>
      <c r="B6" s="41" t="n">
        <v>555</v>
      </c>
      <c r="C6" s="41" t="n">
        <v>582</v>
      </c>
      <c r="D6" s="41" t="n">
        <f aca="false">+B6+C6</f>
        <v>1137</v>
      </c>
      <c r="E6" s="41" t="n">
        <v>974</v>
      </c>
      <c r="F6" s="41" t="n">
        <v>825</v>
      </c>
      <c r="G6" s="41" t="n">
        <f aca="false">+E6+F6</f>
        <v>1799</v>
      </c>
      <c r="H6" s="15" t="n">
        <f aca="false">+E6-B6</f>
        <v>419</v>
      </c>
      <c r="I6" s="16" t="n">
        <f aca="false">+F6-C6</f>
        <v>243</v>
      </c>
      <c r="J6" s="17" t="n">
        <f aca="false">+H6+I6</f>
        <v>662</v>
      </c>
    </row>
    <row r="7" customFormat="false" ht="15.75" hidden="false" customHeight="false" outlineLevel="0" collapsed="false">
      <c r="A7" s="40" t="s">
        <v>15</v>
      </c>
      <c r="B7" s="41" t="n">
        <v>127</v>
      </c>
      <c r="C7" s="41" t="n">
        <v>0</v>
      </c>
      <c r="D7" s="41" t="n">
        <f aca="false">+B7+C7</f>
        <v>127</v>
      </c>
      <c r="E7" s="41" t="n">
        <v>220</v>
      </c>
      <c r="F7" s="41" t="n">
        <v>74</v>
      </c>
      <c r="G7" s="41" t="n">
        <f aca="false">+E7+F7</f>
        <v>294</v>
      </c>
      <c r="H7" s="15" t="n">
        <f aca="false">+E7-B7</f>
        <v>93</v>
      </c>
      <c r="I7" s="16" t="n">
        <f aca="false">+F7-C7</f>
        <v>74</v>
      </c>
      <c r="J7" s="17" t="n">
        <f aca="false">+H7+I7</f>
        <v>167</v>
      </c>
    </row>
    <row r="8" customFormat="false" ht="15.75" hidden="false" customHeight="false" outlineLevel="0" collapsed="false">
      <c r="A8" s="40" t="s">
        <v>16</v>
      </c>
      <c r="B8" s="41" t="n">
        <v>1617</v>
      </c>
      <c r="C8" s="41" t="n">
        <v>1693</v>
      </c>
      <c r="D8" s="41" t="n">
        <f aca="false">+B8+C8</f>
        <v>3310</v>
      </c>
      <c r="E8" s="41" t="n">
        <v>2085</v>
      </c>
      <c r="F8" s="41" t="n">
        <v>686</v>
      </c>
      <c r="G8" s="41" t="n">
        <f aca="false">+E8+F8</f>
        <v>2771</v>
      </c>
      <c r="H8" s="15" t="n">
        <f aca="false">+E8-B8</f>
        <v>468</v>
      </c>
      <c r="I8" s="16" t="n">
        <f aca="false">+F8-C8</f>
        <v>-1007</v>
      </c>
      <c r="J8" s="17" t="n">
        <f aca="false">+H8+I8</f>
        <v>-539</v>
      </c>
    </row>
    <row r="9" customFormat="false" ht="15.75" hidden="false" customHeight="false" outlineLevel="0" collapsed="false">
      <c r="A9" s="40" t="s">
        <v>17</v>
      </c>
      <c r="B9" s="41" t="n">
        <v>1460</v>
      </c>
      <c r="C9" s="41" t="n">
        <v>1928</v>
      </c>
      <c r="D9" s="41" t="n">
        <f aca="false">+B9+C9</f>
        <v>3388</v>
      </c>
      <c r="E9" s="41" t="n">
        <v>1715</v>
      </c>
      <c r="F9" s="41" t="n">
        <v>2462</v>
      </c>
      <c r="G9" s="41" t="n">
        <f aca="false">+E9+F9</f>
        <v>4177</v>
      </c>
      <c r="H9" s="15" t="n">
        <f aca="false">+E9-B9</f>
        <v>255</v>
      </c>
      <c r="I9" s="16" t="n">
        <f aca="false">+F9-C9</f>
        <v>534</v>
      </c>
      <c r="J9" s="17" t="n">
        <f aca="false">+H9+I9</f>
        <v>789</v>
      </c>
    </row>
    <row r="10" customFormat="false" ht="15.75" hidden="false" customHeight="false" outlineLevel="0" collapsed="false">
      <c r="A10" s="40" t="s">
        <v>18</v>
      </c>
      <c r="B10" s="41" t="n">
        <v>568</v>
      </c>
      <c r="C10" s="41" t="n">
        <v>1227</v>
      </c>
      <c r="D10" s="41" t="n">
        <f aca="false">+B10+C10</f>
        <v>1795</v>
      </c>
      <c r="E10" s="41" t="n">
        <v>858</v>
      </c>
      <c r="F10" s="41" t="n">
        <v>732</v>
      </c>
      <c r="G10" s="41" t="n">
        <f aca="false">+E10+F10</f>
        <v>1590</v>
      </c>
      <c r="H10" s="15" t="n">
        <f aca="false">+E10-B10</f>
        <v>290</v>
      </c>
      <c r="I10" s="16" t="n">
        <f aca="false">+F10-C10</f>
        <v>-495</v>
      </c>
      <c r="J10" s="17" t="n">
        <f aca="false">+H10+I10</f>
        <v>-205</v>
      </c>
    </row>
    <row r="11" customFormat="false" ht="15.75" hidden="false" customHeight="false" outlineLevel="0" collapsed="false">
      <c r="A11" s="40" t="s">
        <v>19</v>
      </c>
      <c r="B11" s="41" t="n">
        <v>2969</v>
      </c>
      <c r="C11" s="41" t="n">
        <v>1174</v>
      </c>
      <c r="D11" s="41" t="n">
        <f aca="false">+B11+C11</f>
        <v>4143</v>
      </c>
      <c r="E11" s="41" t="n">
        <v>4593</v>
      </c>
      <c r="F11" s="41" t="n">
        <v>937</v>
      </c>
      <c r="G11" s="41" t="n">
        <f aca="false">+E11+F11</f>
        <v>5530</v>
      </c>
      <c r="H11" s="15" t="n">
        <f aca="false">+E11-B11</f>
        <v>1624</v>
      </c>
      <c r="I11" s="16" t="n">
        <f aca="false">+F11-C11</f>
        <v>-237</v>
      </c>
      <c r="J11" s="17" t="n">
        <f aca="false">+H11+I11</f>
        <v>1387</v>
      </c>
    </row>
    <row r="12" customFormat="false" ht="15.75" hidden="false" customHeight="false" outlineLevel="0" collapsed="false">
      <c r="A12" s="40" t="s">
        <v>20</v>
      </c>
      <c r="B12" s="41" t="n">
        <v>2814</v>
      </c>
      <c r="C12" s="41" t="n">
        <v>1433</v>
      </c>
      <c r="D12" s="41" t="n">
        <f aca="false">+B12+C12</f>
        <v>4247</v>
      </c>
      <c r="E12" s="41" t="n">
        <v>3933</v>
      </c>
      <c r="F12" s="41" t="n">
        <v>1169</v>
      </c>
      <c r="G12" s="41" t="n">
        <f aca="false">+E12+F12</f>
        <v>5102</v>
      </c>
      <c r="H12" s="15" t="n">
        <f aca="false">+E12-B12</f>
        <v>1119</v>
      </c>
      <c r="I12" s="16" t="n">
        <f aca="false">+F12-C12</f>
        <v>-264</v>
      </c>
      <c r="J12" s="17" t="n">
        <f aca="false">+H12+I12</f>
        <v>855</v>
      </c>
    </row>
    <row r="13" customFormat="false" ht="15.75" hidden="false" customHeight="false" outlineLevel="0" collapsed="false">
      <c r="A13" s="40" t="s">
        <v>21</v>
      </c>
      <c r="B13" s="41" t="n">
        <v>1823</v>
      </c>
      <c r="C13" s="41" t="n">
        <v>521</v>
      </c>
      <c r="D13" s="41" t="n">
        <f aca="false">+B13+C13</f>
        <v>2344</v>
      </c>
      <c r="E13" s="41" t="n">
        <v>2312</v>
      </c>
      <c r="F13" s="41" t="n">
        <v>759</v>
      </c>
      <c r="G13" s="41" t="n">
        <f aca="false">+E13+F13</f>
        <v>3071</v>
      </c>
      <c r="H13" s="15" t="n">
        <f aca="false">+E13-B13</f>
        <v>489</v>
      </c>
      <c r="I13" s="16" t="n">
        <f aca="false">+F13-C13</f>
        <v>238</v>
      </c>
      <c r="J13" s="17" t="n">
        <f aca="false">+H13+I13</f>
        <v>727</v>
      </c>
    </row>
    <row r="14" customFormat="false" ht="15.75" hidden="false" customHeight="false" outlineLevel="0" collapsed="false">
      <c r="A14" s="40" t="s">
        <v>22</v>
      </c>
      <c r="B14" s="41" t="n">
        <v>586</v>
      </c>
      <c r="C14" s="41" t="n">
        <v>353</v>
      </c>
      <c r="D14" s="41" t="n">
        <f aca="false">+B14+C14</f>
        <v>939</v>
      </c>
      <c r="E14" s="41" t="n">
        <v>1008</v>
      </c>
      <c r="F14" s="41" t="n">
        <v>513</v>
      </c>
      <c r="G14" s="41" t="n">
        <f aca="false">+E14+F14</f>
        <v>1521</v>
      </c>
      <c r="H14" s="15" t="n">
        <f aca="false">+E14-B14</f>
        <v>422</v>
      </c>
      <c r="I14" s="16" t="n">
        <f aca="false">+F14-C14</f>
        <v>160</v>
      </c>
      <c r="J14" s="17" t="n">
        <f aca="false">+H14+I14</f>
        <v>582</v>
      </c>
    </row>
    <row r="15" customFormat="false" ht="15.75" hidden="false" customHeight="false" outlineLevel="0" collapsed="false">
      <c r="A15" s="40" t="s">
        <v>23</v>
      </c>
      <c r="B15" s="41" t="n">
        <v>1784</v>
      </c>
      <c r="C15" s="41" t="n">
        <v>1164</v>
      </c>
      <c r="D15" s="41" t="n">
        <f aca="false">+B15+C15</f>
        <v>2948</v>
      </c>
      <c r="E15" s="41" t="n">
        <v>2162</v>
      </c>
      <c r="F15" s="41" t="n">
        <v>1100</v>
      </c>
      <c r="G15" s="41" t="n">
        <f aca="false">+E15+F15</f>
        <v>3262</v>
      </c>
      <c r="H15" s="15" t="n">
        <f aca="false">+E15-B15</f>
        <v>378</v>
      </c>
      <c r="I15" s="16" t="n">
        <f aca="false">+F15-C15</f>
        <v>-64</v>
      </c>
      <c r="J15" s="17" t="n">
        <f aca="false">+H15+I15</f>
        <v>314</v>
      </c>
    </row>
    <row r="16" customFormat="false" ht="15.75" hidden="false" customHeight="false" outlineLevel="0" collapsed="false">
      <c r="A16" s="40" t="s">
        <v>24</v>
      </c>
      <c r="B16" s="41" t="n">
        <v>1248</v>
      </c>
      <c r="C16" s="41" t="n">
        <v>681</v>
      </c>
      <c r="D16" s="41" t="n">
        <f aca="false">+B16+C16</f>
        <v>1929</v>
      </c>
      <c r="E16" s="41" t="n">
        <v>1588</v>
      </c>
      <c r="F16" s="41" t="n">
        <v>873</v>
      </c>
      <c r="G16" s="41" t="n">
        <f aca="false">+E16+F16</f>
        <v>2461</v>
      </c>
      <c r="H16" s="15" t="n">
        <f aca="false">+E16-B16</f>
        <v>340</v>
      </c>
      <c r="I16" s="16" t="n">
        <f aca="false">+F16-C16</f>
        <v>192</v>
      </c>
      <c r="J16" s="17" t="n">
        <f aca="false">+H16+I16</f>
        <v>532</v>
      </c>
    </row>
    <row r="17" customFormat="false" ht="15.75" hidden="false" customHeight="false" outlineLevel="0" collapsed="false">
      <c r="A17" s="40" t="s">
        <v>25</v>
      </c>
      <c r="B17" s="41" t="n">
        <v>647</v>
      </c>
      <c r="C17" s="41" t="n">
        <v>214</v>
      </c>
      <c r="D17" s="41" t="n">
        <f aca="false">+B17+C17</f>
        <v>861</v>
      </c>
      <c r="E17" s="41" t="n">
        <v>835</v>
      </c>
      <c r="F17" s="41" t="n">
        <v>193</v>
      </c>
      <c r="G17" s="41" t="n">
        <f aca="false">+E17+F17</f>
        <v>1028</v>
      </c>
      <c r="H17" s="15" t="n">
        <f aca="false">+E17-B17</f>
        <v>188</v>
      </c>
      <c r="I17" s="16" t="n">
        <f aca="false">+F17-C17</f>
        <v>-21</v>
      </c>
      <c r="J17" s="17" t="n">
        <f aca="false">+H17+I17</f>
        <v>167</v>
      </c>
    </row>
    <row r="18" customFormat="false" ht="15.75" hidden="false" customHeight="false" outlineLevel="0" collapsed="false">
      <c r="A18" s="40" t="s">
        <v>26</v>
      </c>
      <c r="B18" s="41" t="n">
        <v>161</v>
      </c>
      <c r="C18" s="41" t="n">
        <v>15</v>
      </c>
      <c r="D18" s="41" t="n">
        <f aca="false">+B18+C18</f>
        <v>176</v>
      </c>
      <c r="E18" s="41" t="n">
        <v>204</v>
      </c>
      <c r="F18" s="41" t="n">
        <v>0</v>
      </c>
      <c r="G18" s="41" t="n">
        <f aca="false">+E18+F18</f>
        <v>204</v>
      </c>
      <c r="H18" s="15" t="n">
        <f aca="false">+E18-B18</f>
        <v>43</v>
      </c>
      <c r="I18" s="16" t="n">
        <f aca="false">+F18-C18</f>
        <v>-15</v>
      </c>
      <c r="J18" s="17" t="n">
        <f aca="false">+H18+I18</f>
        <v>28</v>
      </c>
    </row>
    <row r="19" customFormat="false" ht="15.75" hidden="false" customHeight="false" outlineLevel="0" collapsed="false">
      <c r="A19" s="40" t="s">
        <v>27</v>
      </c>
      <c r="B19" s="41" t="n">
        <v>87</v>
      </c>
      <c r="C19" s="41" t="n">
        <v>0</v>
      </c>
      <c r="D19" s="41" t="n">
        <f aca="false">+B19+C19</f>
        <v>87</v>
      </c>
      <c r="E19" s="41" t="n">
        <v>84</v>
      </c>
      <c r="F19" s="41" t="n">
        <v>0</v>
      </c>
      <c r="G19" s="41" t="n">
        <f aca="false">+E19+F19</f>
        <v>84</v>
      </c>
      <c r="H19" s="15" t="n">
        <f aca="false">+E19-B19</f>
        <v>-3</v>
      </c>
      <c r="I19" s="16" t="n">
        <f aca="false">+F19-C19</f>
        <v>0</v>
      </c>
      <c r="J19" s="17" t="n">
        <f aca="false">+H19+I19</f>
        <v>-3</v>
      </c>
    </row>
    <row r="20" customFormat="false" ht="15.75" hidden="false" customHeight="false" outlineLevel="0" collapsed="false">
      <c r="A20" s="40" t="s">
        <v>28</v>
      </c>
      <c r="B20" s="41" t="n">
        <v>85</v>
      </c>
      <c r="C20" s="41" t="n">
        <v>0</v>
      </c>
      <c r="D20" s="41" t="n">
        <f aca="false">+B20+C20</f>
        <v>85</v>
      </c>
      <c r="E20" s="41" t="n">
        <v>111</v>
      </c>
      <c r="F20" s="41" t="n">
        <v>0</v>
      </c>
      <c r="G20" s="41" t="n">
        <f aca="false">+E20+F20</f>
        <v>111</v>
      </c>
      <c r="H20" s="15" t="n">
        <f aca="false">+E20-B20</f>
        <v>26</v>
      </c>
      <c r="I20" s="16" t="n">
        <f aca="false">+F20-C20</f>
        <v>0</v>
      </c>
      <c r="J20" s="17" t="n">
        <f aca="false">+H20+I20</f>
        <v>26</v>
      </c>
    </row>
    <row r="21" customFormat="false" ht="15.75" hidden="false" customHeight="false" outlineLevel="0" collapsed="false">
      <c r="A21" s="40" t="s">
        <v>29</v>
      </c>
      <c r="B21" s="41" t="n">
        <v>726</v>
      </c>
      <c r="C21" s="41" t="n">
        <v>970</v>
      </c>
      <c r="D21" s="41" t="n">
        <f aca="false">+B21+C21</f>
        <v>1696</v>
      </c>
      <c r="E21" s="41" t="n">
        <v>1352</v>
      </c>
      <c r="F21" s="41" t="n">
        <v>2153</v>
      </c>
      <c r="G21" s="41" t="n">
        <f aca="false">+E21+F21</f>
        <v>3505</v>
      </c>
      <c r="H21" s="15" t="n">
        <f aca="false">+E21-B21</f>
        <v>626</v>
      </c>
      <c r="I21" s="16" t="n">
        <f aca="false">+F21-C21</f>
        <v>1183</v>
      </c>
      <c r="J21" s="17" t="n">
        <f aca="false">+H21+I21</f>
        <v>1809</v>
      </c>
    </row>
    <row r="22" customFormat="false" ht="15.75" hidden="false" customHeight="false" outlineLevel="0" collapsed="false">
      <c r="A22" s="40" t="s">
        <v>30</v>
      </c>
      <c r="B22" s="41" t="n">
        <v>0</v>
      </c>
      <c r="C22" s="41" t="n">
        <v>0</v>
      </c>
      <c r="D22" s="41" t="n">
        <f aca="false">+B22+C22</f>
        <v>0</v>
      </c>
      <c r="E22" s="41" t="n">
        <v>358</v>
      </c>
      <c r="F22" s="41" t="n">
        <v>213</v>
      </c>
      <c r="G22" s="41" t="n">
        <f aca="false">+E22+F22</f>
        <v>571</v>
      </c>
      <c r="H22" s="15" t="n">
        <f aca="false">+E22-B22</f>
        <v>358</v>
      </c>
      <c r="I22" s="16" t="n">
        <f aca="false">+F22-C22</f>
        <v>213</v>
      </c>
      <c r="J22" s="17" t="n">
        <f aca="false">+H22+I22</f>
        <v>571</v>
      </c>
    </row>
    <row r="23" customFormat="false" ht="16.5" hidden="false" customHeight="false" outlineLevel="0" collapsed="false">
      <c r="A23" s="42" t="s">
        <v>31</v>
      </c>
      <c r="B23" s="43" t="n">
        <f aca="false">SUM(B3:B22)</f>
        <v>24150</v>
      </c>
      <c r="C23" s="43" t="n">
        <f aca="false">SUM(C3:C22)</f>
        <v>15057</v>
      </c>
      <c r="D23" s="43" t="n">
        <f aca="false">SUM(D3:D22)</f>
        <v>39207</v>
      </c>
      <c r="E23" s="43" t="n">
        <f aca="false">SUM(E3:E22)</f>
        <v>32488</v>
      </c>
      <c r="F23" s="43" t="n">
        <f aca="false">SUM(F3:F22)</f>
        <v>15718</v>
      </c>
      <c r="G23" s="43" t="n">
        <f aca="false">SUM(G3:G22)</f>
        <v>48206</v>
      </c>
      <c r="H23" s="43" t="n">
        <f aca="false">SUM(H3:H22)</f>
        <v>8338</v>
      </c>
      <c r="I23" s="43" t="n">
        <f aca="false">SUM(I3:I22)</f>
        <v>661</v>
      </c>
      <c r="J23" s="44" t="n">
        <f aca="false">SUM(J3:J22)</f>
        <v>8999</v>
      </c>
    </row>
    <row r="24" customFormat="false" ht="15.75" hidden="false" customHeight="false" outlineLevel="0" collapsed="false">
      <c r="A24" s="8" t="s">
        <v>32</v>
      </c>
      <c r="B24" s="9" t="n">
        <v>221</v>
      </c>
      <c r="C24" s="9" t="n">
        <v>20</v>
      </c>
      <c r="D24" s="9" t="n">
        <f aca="false">+B24+C24</f>
        <v>241</v>
      </c>
      <c r="E24" s="39" t="n">
        <v>238</v>
      </c>
      <c r="F24" s="39" t="n">
        <v>79</v>
      </c>
      <c r="G24" s="39" t="n">
        <f aca="false">+E24+F24</f>
        <v>317</v>
      </c>
      <c r="H24" s="10" t="n">
        <f aca="false">+E24-B24</f>
        <v>17</v>
      </c>
      <c r="I24" s="11" t="n">
        <f aca="false">+F24-C24</f>
        <v>59</v>
      </c>
      <c r="J24" s="12" t="n">
        <f aca="false">+H24+I24</f>
        <v>76</v>
      </c>
    </row>
    <row r="25" customFormat="false" ht="15.75" hidden="false" customHeight="false" outlineLevel="0" collapsed="false">
      <c r="A25" s="13" t="s">
        <v>33</v>
      </c>
      <c r="B25" s="14" t="n">
        <v>0</v>
      </c>
      <c r="C25" s="14" t="n">
        <v>557</v>
      </c>
      <c r="D25" s="14" t="n">
        <f aca="false">+B25+C25</f>
        <v>557</v>
      </c>
      <c r="E25" s="41" t="n">
        <v>0</v>
      </c>
      <c r="F25" s="41" t="n">
        <v>845</v>
      </c>
      <c r="G25" s="41" t="n">
        <f aca="false">+E25+F25</f>
        <v>845</v>
      </c>
      <c r="H25" s="15" t="n">
        <f aca="false">+E25-B25</f>
        <v>0</v>
      </c>
      <c r="I25" s="16" t="n">
        <f aca="false">+F25-C25</f>
        <v>288</v>
      </c>
      <c r="J25" s="17" t="n">
        <f aca="false">+H25+I25</f>
        <v>288</v>
      </c>
    </row>
    <row r="26" customFormat="false" ht="15.75" hidden="false" customHeight="false" outlineLevel="0" collapsed="false">
      <c r="A26" s="13" t="s">
        <v>34</v>
      </c>
      <c r="B26" s="14" t="n">
        <v>0</v>
      </c>
      <c r="C26" s="14" t="n">
        <v>0</v>
      </c>
      <c r="D26" s="14" t="n">
        <f aca="false">+B26+C26</f>
        <v>0</v>
      </c>
      <c r="E26" s="41" t="n">
        <v>41</v>
      </c>
      <c r="F26" s="41" t="n">
        <v>578</v>
      </c>
      <c r="G26" s="41" t="n">
        <f aca="false">+E26+F26</f>
        <v>619</v>
      </c>
      <c r="H26" s="15" t="n">
        <f aca="false">+E26-B26</f>
        <v>41</v>
      </c>
      <c r="I26" s="16" t="n">
        <f aca="false">+F26-C26</f>
        <v>578</v>
      </c>
      <c r="J26" s="17" t="n">
        <f aca="false">+H26+I26</f>
        <v>619</v>
      </c>
    </row>
    <row r="27" customFormat="false" ht="15.75" hidden="false" customHeight="false" outlineLevel="0" collapsed="false">
      <c r="A27" s="13" t="s">
        <v>35</v>
      </c>
      <c r="B27" s="14" t="n">
        <v>0</v>
      </c>
      <c r="C27" s="14" t="n">
        <v>0</v>
      </c>
      <c r="D27" s="14" t="n">
        <f aca="false">+B27+C27</f>
        <v>0</v>
      </c>
      <c r="E27" s="41" t="n">
        <v>167</v>
      </c>
      <c r="F27" s="41" t="n">
        <v>354</v>
      </c>
      <c r="G27" s="41" t="n">
        <f aca="false">+E27+F27</f>
        <v>521</v>
      </c>
      <c r="H27" s="15" t="n">
        <f aca="false">+E27-B27</f>
        <v>167</v>
      </c>
      <c r="I27" s="16" t="n">
        <f aca="false">+F27-C27</f>
        <v>354</v>
      </c>
      <c r="J27" s="17" t="n">
        <f aca="false">+H27+I27</f>
        <v>521</v>
      </c>
    </row>
    <row r="28" customFormat="false" ht="16.5" hidden="false" customHeight="false" outlineLevel="0" collapsed="false">
      <c r="A28" s="42" t="s">
        <v>36</v>
      </c>
      <c r="B28" s="43" t="n">
        <f aca="false">SUM(B24:B27)</f>
        <v>221</v>
      </c>
      <c r="C28" s="43" t="n">
        <f aca="false">SUM(C24:C27)</f>
        <v>577</v>
      </c>
      <c r="D28" s="43" t="n">
        <f aca="false">SUM(D24:D27)</f>
        <v>798</v>
      </c>
      <c r="E28" s="43" t="n">
        <f aca="false">SUM(E24:E27)</f>
        <v>446</v>
      </c>
      <c r="F28" s="43" t="n">
        <f aca="false">SUM(F24:F27)</f>
        <v>1856</v>
      </c>
      <c r="G28" s="43" t="n">
        <f aca="false">SUM(G24:G27)</f>
        <v>2302</v>
      </c>
      <c r="H28" s="43" t="n">
        <f aca="false">SUM(H24:H27)</f>
        <v>225</v>
      </c>
      <c r="I28" s="43" t="n">
        <f aca="false">SUM(I24:I27)</f>
        <v>1279</v>
      </c>
      <c r="J28" s="44" t="n">
        <f aca="false">SUM(J24:J27)</f>
        <v>1504</v>
      </c>
    </row>
    <row r="29" s="47" customFormat="true" ht="16.5" hidden="false" customHeight="false" outlineLevel="0" collapsed="false">
      <c r="A29" s="30" t="s">
        <v>37</v>
      </c>
      <c r="B29" s="45" t="n">
        <f aca="false">+B23+B28</f>
        <v>24371</v>
      </c>
      <c r="C29" s="45" t="n">
        <f aca="false">+C23+C28</f>
        <v>15634</v>
      </c>
      <c r="D29" s="45" t="n">
        <f aca="false">+D23+D28</f>
        <v>40005</v>
      </c>
      <c r="E29" s="45" t="n">
        <f aca="false">+E23+E28</f>
        <v>32934</v>
      </c>
      <c r="F29" s="45" t="n">
        <f aca="false">+F23+F28</f>
        <v>17574</v>
      </c>
      <c r="G29" s="45" t="n">
        <f aca="false">+G23+G28</f>
        <v>50508</v>
      </c>
      <c r="H29" s="45" t="n">
        <f aca="false">+H23+H28</f>
        <v>8563</v>
      </c>
      <c r="I29" s="45" t="n">
        <f aca="false">+I23+I28</f>
        <v>1940</v>
      </c>
      <c r="J29" s="46" t="n">
        <f aca="false">+J23+J28</f>
        <v>10503</v>
      </c>
    </row>
    <row r="30" customFormat="false" ht="15.75" hidden="false" customHeight="true" outlineLevel="0" collapsed="false">
      <c r="A30" s="1" t="s">
        <v>38</v>
      </c>
      <c r="B30" s="48"/>
      <c r="C30" s="48"/>
      <c r="D30" s="48"/>
      <c r="E30" s="48"/>
      <c r="F30" s="48"/>
      <c r="G30" s="48"/>
      <c r="H30" s="48"/>
      <c r="I30" s="48"/>
      <c r="J30" s="48"/>
    </row>
  </sheetData>
  <autoFilter ref="A2:J30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4" width="25.7"/>
    <col collapsed="false" customWidth="true" hidden="false" outlineLevel="0" max="10" min="2" style="504" width="15.7"/>
    <col collapsed="false" customWidth="false" hidden="false" outlineLevel="0" max="257" min="11" style="504" width="9.14"/>
  </cols>
  <sheetData>
    <row r="1" s="506" customFormat="true" ht="75" hidden="false" customHeight="true" outlineLevel="0" collapsed="false">
      <c r="A1" s="505" t="s">
        <v>305</v>
      </c>
      <c r="B1" s="505"/>
      <c r="C1" s="505"/>
      <c r="D1" s="505"/>
      <c r="E1" s="505"/>
      <c r="F1" s="505"/>
      <c r="G1" s="505"/>
      <c r="H1" s="505"/>
      <c r="I1" s="505"/>
      <c r="J1" s="505"/>
    </row>
    <row r="2" s="511" customFormat="true" ht="127.5" hidden="false" customHeight="true" outlineLevel="0" collapsed="false">
      <c r="A2" s="507" t="s">
        <v>1</v>
      </c>
      <c r="B2" s="508" t="s">
        <v>271</v>
      </c>
      <c r="C2" s="508" t="s">
        <v>272</v>
      </c>
      <c r="D2" s="508" t="s">
        <v>273</v>
      </c>
      <c r="E2" s="509" t="s">
        <v>274</v>
      </c>
      <c r="F2" s="508" t="s">
        <v>275</v>
      </c>
      <c r="G2" s="508" t="s">
        <v>276</v>
      </c>
      <c r="H2" s="508" t="s">
        <v>277</v>
      </c>
      <c r="I2" s="509" t="s">
        <v>278</v>
      </c>
      <c r="J2" s="546" t="s">
        <v>279</v>
      </c>
    </row>
    <row r="3" s="596" customFormat="true" ht="15.75" hidden="false" customHeight="false" outlineLevel="0" collapsed="false">
      <c r="A3" s="588" t="s">
        <v>11</v>
      </c>
      <c r="B3" s="589" t="n">
        <v>5</v>
      </c>
      <c r="C3" s="590" t="n">
        <v>5</v>
      </c>
      <c r="D3" s="590" t="n">
        <v>9</v>
      </c>
      <c r="E3" s="591" t="n">
        <v>14</v>
      </c>
      <c r="F3" s="592" t="n">
        <v>19.7183098591549</v>
      </c>
      <c r="G3" s="593" t="n">
        <v>10240</v>
      </c>
      <c r="H3" s="593" t="n">
        <v>4050</v>
      </c>
      <c r="I3" s="594" t="n">
        <v>14290</v>
      </c>
      <c r="J3" s="595" t="n">
        <v>23.3458585198497</v>
      </c>
    </row>
    <row r="4" s="596" customFormat="true" ht="15.75" hidden="false" customHeight="false" outlineLevel="0" collapsed="false">
      <c r="A4" s="520" t="s">
        <v>12</v>
      </c>
      <c r="B4" s="597" t="n">
        <v>0</v>
      </c>
      <c r="C4" s="598" t="n">
        <v>0</v>
      </c>
      <c r="D4" s="598" t="n">
        <v>0</v>
      </c>
      <c r="E4" s="523" t="n">
        <v>0</v>
      </c>
      <c r="F4" s="599" t="n">
        <v>0</v>
      </c>
      <c r="G4" s="600" t="n">
        <v>0</v>
      </c>
      <c r="H4" s="600" t="n">
        <v>0</v>
      </c>
      <c r="I4" s="525" t="n">
        <v>0</v>
      </c>
      <c r="J4" s="601" t="n">
        <v>0</v>
      </c>
    </row>
    <row r="5" s="596" customFormat="true" ht="15.75" hidden="false" customHeight="false" outlineLevel="0" collapsed="false">
      <c r="A5" s="602" t="s">
        <v>13</v>
      </c>
      <c r="B5" s="597" t="n">
        <v>0</v>
      </c>
      <c r="C5" s="598" t="n">
        <v>0</v>
      </c>
      <c r="D5" s="598" t="n">
        <v>1</v>
      </c>
      <c r="E5" s="523" t="n">
        <v>1</v>
      </c>
      <c r="F5" s="599" t="n">
        <v>1.40845070422535</v>
      </c>
      <c r="G5" s="600" t="n">
        <v>400</v>
      </c>
      <c r="H5" s="600" t="n">
        <v>300</v>
      </c>
      <c r="I5" s="525" t="n">
        <v>700</v>
      </c>
      <c r="J5" s="601" t="n">
        <v>1.14360398627675</v>
      </c>
    </row>
    <row r="6" s="596" customFormat="true" ht="15.75" hidden="false" customHeight="false" outlineLevel="0" collapsed="false">
      <c r="A6" s="520" t="s">
        <v>14</v>
      </c>
      <c r="B6" s="597" t="n">
        <v>0</v>
      </c>
      <c r="C6" s="598" t="n">
        <v>0</v>
      </c>
      <c r="D6" s="598" t="n">
        <v>0</v>
      </c>
      <c r="E6" s="523" t="n">
        <v>0</v>
      </c>
      <c r="F6" s="599" t="n">
        <v>0</v>
      </c>
      <c r="G6" s="600" t="n">
        <v>0</v>
      </c>
      <c r="H6" s="600" t="n">
        <v>0</v>
      </c>
      <c r="I6" s="525" t="n">
        <v>0</v>
      </c>
      <c r="J6" s="601" t="n">
        <v>0</v>
      </c>
    </row>
    <row r="7" s="596" customFormat="true" ht="15.75" hidden="false" customHeight="false" outlineLevel="0" collapsed="false">
      <c r="A7" s="602" t="s">
        <v>15</v>
      </c>
      <c r="B7" s="597" t="n">
        <v>1</v>
      </c>
      <c r="C7" s="598" t="n">
        <v>1</v>
      </c>
      <c r="D7" s="598" t="n">
        <v>1</v>
      </c>
      <c r="E7" s="523" t="n">
        <v>2</v>
      </c>
      <c r="F7" s="599" t="n">
        <v>2.8169014084507</v>
      </c>
      <c r="G7" s="600" t="n">
        <v>2900</v>
      </c>
      <c r="H7" s="600" t="n">
        <v>1000</v>
      </c>
      <c r="I7" s="525" t="n">
        <v>3900</v>
      </c>
      <c r="J7" s="601" t="n">
        <v>6.37150792354191</v>
      </c>
    </row>
    <row r="8" s="596" customFormat="true" ht="15.75" hidden="false" customHeight="false" outlineLevel="0" collapsed="false">
      <c r="A8" s="520" t="s">
        <v>16</v>
      </c>
      <c r="B8" s="597" t="n">
        <v>0</v>
      </c>
      <c r="C8" s="598" t="n">
        <v>0</v>
      </c>
      <c r="D8" s="598" t="n">
        <v>0</v>
      </c>
      <c r="E8" s="523" t="n">
        <v>0</v>
      </c>
      <c r="F8" s="599" t="n">
        <v>0</v>
      </c>
      <c r="G8" s="600" t="n">
        <v>0</v>
      </c>
      <c r="H8" s="600" t="n">
        <v>0</v>
      </c>
      <c r="I8" s="525" t="n">
        <v>0</v>
      </c>
      <c r="J8" s="601" t="n">
        <v>0</v>
      </c>
    </row>
    <row r="9" s="596" customFormat="true" ht="15.75" hidden="false" customHeight="false" outlineLevel="0" collapsed="false">
      <c r="A9" s="520" t="s">
        <v>128</v>
      </c>
      <c r="B9" s="603" t="n">
        <v>0</v>
      </c>
      <c r="C9" s="598" t="n">
        <v>0</v>
      </c>
      <c r="D9" s="598" t="n">
        <v>0</v>
      </c>
      <c r="E9" s="523" t="n">
        <v>0</v>
      </c>
      <c r="F9" s="599" t="n">
        <v>0</v>
      </c>
      <c r="G9" s="600" t="n">
        <v>0</v>
      </c>
      <c r="H9" s="600" t="n">
        <v>0</v>
      </c>
      <c r="I9" s="525" t="n">
        <v>0</v>
      </c>
      <c r="J9" s="601" t="n">
        <v>0</v>
      </c>
    </row>
    <row r="10" s="596" customFormat="true" ht="15.75" hidden="false" customHeight="false" outlineLevel="0" collapsed="false">
      <c r="A10" s="520" t="s">
        <v>134</v>
      </c>
      <c r="B10" s="597" t="n">
        <v>0</v>
      </c>
      <c r="C10" s="598" t="n">
        <v>0</v>
      </c>
      <c r="D10" s="598" t="n">
        <v>0</v>
      </c>
      <c r="E10" s="523" t="n">
        <v>0</v>
      </c>
      <c r="F10" s="599" t="n">
        <v>0</v>
      </c>
      <c r="G10" s="600" t="n">
        <v>0</v>
      </c>
      <c r="H10" s="600" t="n">
        <v>0</v>
      </c>
      <c r="I10" s="525" t="n">
        <v>0</v>
      </c>
      <c r="J10" s="601" t="n">
        <v>0</v>
      </c>
    </row>
    <row r="11" s="596" customFormat="true" ht="15.75" hidden="false" customHeight="false" outlineLevel="0" collapsed="false">
      <c r="A11" s="602" t="s">
        <v>19</v>
      </c>
      <c r="B11" s="597" t="n">
        <v>5</v>
      </c>
      <c r="C11" s="598" t="n">
        <v>4</v>
      </c>
      <c r="D11" s="598" t="n">
        <v>14</v>
      </c>
      <c r="E11" s="523" t="n">
        <v>18</v>
      </c>
      <c r="F11" s="599" t="n">
        <v>25.3521126760563</v>
      </c>
      <c r="G11" s="600" t="n">
        <v>10500</v>
      </c>
      <c r="H11" s="600" t="n">
        <v>2040</v>
      </c>
      <c r="I11" s="525" t="n">
        <v>12540</v>
      </c>
      <c r="J11" s="601" t="n">
        <v>20.4868485541578</v>
      </c>
    </row>
    <row r="12" s="596" customFormat="true" ht="15.75" hidden="false" customHeight="false" outlineLevel="0" collapsed="false">
      <c r="A12" s="602" t="s">
        <v>20</v>
      </c>
      <c r="B12" s="597" t="n">
        <v>3</v>
      </c>
      <c r="C12" s="598" t="n">
        <v>3</v>
      </c>
      <c r="D12" s="598" t="n">
        <v>4</v>
      </c>
      <c r="E12" s="523" t="n">
        <v>7</v>
      </c>
      <c r="F12" s="599" t="n">
        <v>9.85915492957746</v>
      </c>
      <c r="G12" s="600" t="n">
        <v>3030</v>
      </c>
      <c r="H12" s="600" t="n">
        <v>1350</v>
      </c>
      <c r="I12" s="525" t="n">
        <v>4380</v>
      </c>
      <c r="J12" s="601" t="n">
        <v>7.15569351413168</v>
      </c>
    </row>
    <row r="13" s="596" customFormat="true" ht="15.75" hidden="false" customHeight="false" outlineLevel="0" collapsed="false">
      <c r="A13" s="602" t="s">
        <v>21</v>
      </c>
      <c r="B13" s="597" t="n">
        <v>2</v>
      </c>
      <c r="C13" s="598" t="n">
        <v>2</v>
      </c>
      <c r="D13" s="598" t="n">
        <v>2</v>
      </c>
      <c r="E13" s="523" t="n">
        <v>4</v>
      </c>
      <c r="F13" s="599" t="n">
        <v>5.63380281690141</v>
      </c>
      <c r="G13" s="600" t="n">
        <v>5200</v>
      </c>
      <c r="H13" s="600" t="n">
        <v>3200</v>
      </c>
      <c r="I13" s="525" t="n">
        <v>8400</v>
      </c>
      <c r="J13" s="601" t="n">
        <v>13.723247835321</v>
      </c>
    </row>
    <row r="14" s="596" customFormat="true" ht="15.75" hidden="false" customHeight="false" outlineLevel="0" collapsed="false">
      <c r="A14" s="602" t="s">
        <v>22</v>
      </c>
      <c r="B14" s="597" t="n">
        <v>1</v>
      </c>
      <c r="C14" s="598" t="n">
        <v>1</v>
      </c>
      <c r="D14" s="598" t="n">
        <v>6</v>
      </c>
      <c r="E14" s="523" t="n">
        <v>7</v>
      </c>
      <c r="F14" s="599" t="n">
        <v>9.85915492957746</v>
      </c>
      <c r="G14" s="600" t="n">
        <v>1500</v>
      </c>
      <c r="H14" s="600" t="n">
        <v>570</v>
      </c>
      <c r="I14" s="525" t="n">
        <v>2070</v>
      </c>
      <c r="J14" s="601" t="n">
        <v>3.3818003594184</v>
      </c>
    </row>
    <row r="15" s="596" customFormat="true" ht="15.75" hidden="false" customHeight="false" outlineLevel="0" collapsed="false">
      <c r="A15" s="520" t="s">
        <v>23</v>
      </c>
      <c r="B15" s="597" t="n">
        <v>0</v>
      </c>
      <c r="C15" s="598" t="n">
        <v>0</v>
      </c>
      <c r="D15" s="598" t="n">
        <v>0</v>
      </c>
      <c r="E15" s="523" t="n">
        <v>0</v>
      </c>
      <c r="F15" s="599" t="n">
        <v>0</v>
      </c>
      <c r="G15" s="600" t="n">
        <v>0</v>
      </c>
      <c r="H15" s="600" t="n">
        <v>0</v>
      </c>
      <c r="I15" s="525" t="n">
        <v>0</v>
      </c>
      <c r="J15" s="601" t="n">
        <v>0</v>
      </c>
    </row>
    <row r="16" s="596" customFormat="true" ht="15.75" hidden="false" customHeight="false" outlineLevel="0" collapsed="false">
      <c r="A16" s="602" t="s">
        <v>24</v>
      </c>
      <c r="B16" s="597" t="n">
        <v>2</v>
      </c>
      <c r="C16" s="598" t="n">
        <v>2</v>
      </c>
      <c r="D16" s="598" t="n">
        <v>0</v>
      </c>
      <c r="E16" s="523" t="n">
        <v>2</v>
      </c>
      <c r="F16" s="599" t="n">
        <v>2.8169014084507</v>
      </c>
      <c r="G16" s="600" t="n">
        <v>4200</v>
      </c>
      <c r="H16" s="600" t="n">
        <v>1200</v>
      </c>
      <c r="I16" s="525" t="n">
        <v>5400</v>
      </c>
      <c r="J16" s="601" t="n">
        <v>8.82208789413495</v>
      </c>
    </row>
    <row r="17" s="596" customFormat="true" ht="15.75" hidden="false" customHeight="false" outlineLevel="0" collapsed="false">
      <c r="A17" s="602" t="s">
        <v>25</v>
      </c>
      <c r="B17" s="597" t="n">
        <v>6</v>
      </c>
      <c r="C17" s="598" t="n">
        <v>4</v>
      </c>
      <c r="D17" s="598" t="n">
        <v>12</v>
      </c>
      <c r="E17" s="523" t="n">
        <v>16</v>
      </c>
      <c r="F17" s="599" t="n">
        <v>22.5352112676056</v>
      </c>
      <c r="G17" s="600" t="n">
        <v>6630</v>
      </c>
      <c r="H17" s="600" t="n">
        <v>2900</v>
      </c>
      <c r="I17" s="525" t="n">
        <v>9530</v>
      </c>
      <c r="J17" s="601" t="n">
        <v>15.5693514131678</v>
      </c>
    </row>
    <row r="18" s="596" customFormat="true" ht="15.75" hidden="false" customHeight="false" outlineLevel="0" collapsed="false">
      <c r="A18" s="520" t="s">
        <v>26</v>
      </c>
      <c r="B18" s="597" t="n">
        <v>0</v>
      </c>
      <c r="C18" s="598" t="n">
        <v>0</v>
      </c>
      <c r="D18" s="598" t="n">
        <v>0</v>
      </c>
      <c r="E18" s="523" t="n">
        <v>0</v>
      </c>
      <c r="F18" s="599" t="n">
        <v>0</v>
      </c>
      <c r="G18" s="600" t="n">
        <v>0</v>
      </c>
      <c r="H18" s="600" t="n">
        <v>0</v>
      </c>
      <c r="I18" s="525" t="n">
        <v>0</v>
      </c>
      <c r="J18" s="601" t="n">
        <v>0</v>
      </c>
    </row>
    <row r="19" s="596" customFormat="true" ht="15.75" hidden="false" customHeight="false" outlineLevel="0" collapsed="false">
      <c r="A19" s="520" t="s">
        <v>27</v>
      </c>
      <c r="B19" s="604" t="n">
        <v>0</v>
      </c>
      <c r="C19" s="598" t="n">
        <v>0</v>
      </c>
      <c r="D19" s="598" t="n">
        <v>0</v>
      </c>
      <c r="E19" s="523" t="n">
        <v>0</v>
      </c>
      <c r="F19" s="599" t="n">
        <v>0</v>
      </c>
      <c r="G19" s="600" t="n">
        <v>0</v>
      </c>
      <c r="H19" s="600" t="n">
        <v>0</v>
      </c>
      <c r="I19" s="525" t="n">
        <v>0</v>
      </c>
      <c r="J19" s="601" t="n">
        <v>0</v>
      </c>
    </row>
    <row r="20" s="596" customFormat="true" ht="15.75" hidden="false" customHeight="false" outlineLevel="0" collapsed="false">
      <c r="A20" s="520" t="s">
        <v>177</v>
      </c>
      <c r="B20" s="604" t="n">
        <v>0</v>
      </c>
      <c r="C20" s="598" t="n">
        <v>0</v>
      </c>
      <c r="D20" s="598" t="n">
        <v>0</v>
      </c>
      <c r="E20" s="523" t="n">
        <v>0</v>
      </c>
      <c r="F20" s="599" t="n">
        <v>0</v>
      </c>
      <c r="G20" s="600" t="n">
        <v>0</v>
      </c>
      <c r="H20" s="600" t="n">
        <v>0</v>
      </c>
      <c r="I20" s="525" t="n">
        <v>0</v>
      </c>
      <c r="J20" s="601" t="n">
        <v>0</v>
      </c>
    </row>
    <row r="21" customFormat="false" ht="15.75" hidden="false" customHeight="false" outlineLevel="0" collapsed="false">
      <c r="A21" s="520" t="s">
        <v>29</v>
      </c>
      <c r="B21" s="604" t="n">
        <v>0</v>
      </c>
      <c r="C21" s="598" t="n">
        <v>0</v>
      </c>
      <c r="D21" s="598" t="n">
        <v>0</v>
      </c>
      <c r="E21" s="523" t="n">
        <v>0</v>
      </c>
      <c r="F21" s="599" t="n">
        <v>0</v>
      </c>
      <c r="G21" s="600" t="n">
        <v>0</v>
      </c>
      <c r="H21" s="600" t="n">
        <v>0</v>
      </c>
      <c r="I21" s="525" t="n">
        <v>0</v>
      </c>
      <c r="J21" s="601" t="n">
        <v>0</v>
      </c>
    </row>
    <row r="22" customFormat="false" ht="16.5" hidden="false" customHeight="false" outlineLevel="0" collapsed="false">
      <c r="A22" s="605" t="s">
        <v>30</v>
      </c>
      <c r="B22" s="606" t="n">
        <v>0</v>
      </c>
      <c r="C22" s="607" t="n">
        <v>0</v>
      </c>
      <c r="D22" s="607" t="n">
        <v>0</v>
      </c>
      <c r="E22" s="608" t="n">
        <v>0</v>
      </c>
      <c r="F22" s="609" t="n">
        <v>0</v>
      </c>
      <c r="G22" s="610" t="n">
        <v>0</v>
      </c>
      <c r="H22" s="610" t="n">
        <v>0</v>
      </c>
      <c r="I22" s="611" t="n">
        <v>0</v>
      </c>
      <c r="J22" s="612" t="n">
        <v>0</v>
      </c>
    </row>
    <row r="23" customFormat="false" ht="16.5" hidden="false" customHeight="false" outlineLevel="0" collapsed="false">
      <c r="A23" s="613" t="s">
        <v>88</v>
      </c>
      <c r="B23" s="614" t="n">
        <v>25</v>
      </c>
      <c r="C23" s="614" t="n">
        <v>22</v>
      </c>
      <c r="D23" s="614" t="n">
        <v>49</v>
      </c>
      <c r="E23" s="615" t="n">
        <v>71</v>
      </c>
      <c r="F23" s="616" t="n">
        <v>100</v>
      </c>
      <c r="G23" s="615" t="n">
        <v>44600</v>
      </c>
      <c r="H23" s="615" t="n">
        <v>16610</v>
      </c>
      <c r="I23" s="617" t="n">
        <v>61210</v>
      </c>
      <c r="J23" s="618" t="n">
        <v>100</v>
      </c>
    </row>
    <row r="24" customFormat="false" ht="15.75" hidden="false" customHeight="false" outlineLevel="0" collapsed="false">
      <c r="A24" s="619"/>
      <c r="B24" s="619"/>
      <c r="C24" s="619"/>
      <c r="D24" s="619"/>
      <c r="E24" s="619"/>
      <c r="F24" s="619"/>
      <c r="G24" s="619"/>
      <c r="H24" s="619"/>
      <c r="I24" s="619"/>
      <c r="J24" s="619"/>
    </row>
    <row r="25" customFormat="false" ht="15.75" hidden="false" customHeight="false" outlineLevel="0" collapsed="false">
      <c r="A25" s="596"/>
      <c r="B25" s="619"/>
      <c r="C25" s="619"/>
      <c r="D25" s="619"/>
      <c r="E25" s="619"/>
      <c r="F25" s="619"/>
      <c r="G25" s="619"/>
      <c r="H25" s="619"/>
      <c r="I25" s="619"/>
      <c r="J25" s="619"/>
    </row>
    <row r="26" customFormat="false" ht="15.75" hidden="false" customHeight="false" outlineLevel="0" collapsed="false">
      <c r="A26" s="619"/>
      <c r="B26" s="619"/>
      <c r="C26" s="619"/>
      <c r="D26" s="619"/>
      <c r="E26" s="619"/>
      <c r="F26" s="619"/>
      <c r="G26" s="619"/>
      <c r="H26" s="619"/>
      <c r="I26" s="619"/>
      <c r="J26" s="619"/>
    </row>
  </sheetData>
  <autoFilter ref="A2:J2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4" width="25.7"/>
    <col collapsed="false" customWidth="true" hidden="false" outlineLevel="0" max="10" min="2" style="504" width="15.7"/>
    <col collapsed="false" customWidth="false" hidden="false" outlineLevel="0" max="257" min="11" style="504" width="9.14"/>
  </cols>
  <sheetData>
    <row r="1" s="620" customFormat="true" ht="75" hidden="false" customHeight="true" outlineLevel="0" collapsed="false">
      <c r="A1" s="505" t="s">
        <v>306</v>
      </c>
      <c r="B1" s="505"/>
      <c r="C1" s="505"/>
      <c r="D1" s="505"/>
      <c r="E1" s="505"/>
      <c r="F1" s="505"/>
      <c r="G1" s="505"/>
      <c r="H1" s="505"/>
      <c r="I1" s="505"/>
      <c r="J1" s="505"/>
    </row>
    <row r="2" s="511" customFormat="true" ht="127.5" hidden="false" customHeight="true" outlineLevel="0" collapsed="false">
      <c r="A2" s="507" t="s">
        <v>1</v>
      </c>
      <c r="B2" s="508" t="s">
        <v>271</v>
      </c>
      <c r="C2" s="508" t="s">
        <v>272</v>
      </c>
      <c r="D2" s="508" t="s">
        <v>273</v>
      </c>
      <c r="E2" s="509" t="s">
        <v>274</v>
      </c>
      <c r="F2" s="508" t="s">
        <v>275</v>
      </c>
      <c r="G2" s="508" t="s">
        <v>276</v>
      </c>
      <c r="H2" s="508" t="s">
        <v>277</v>
      </c>
      <c r="I2" s="509" t="s">
        <v>278</v>
      </c>
      <c r="J2" s="546" t="s">
        <v>279</v>
      </c>
    </row>
    <row r="3" customFormat="false" ht="15.75" hidden="false" customHeight="false" outlineLevel="0" collapsed="false">
      <c r="A3" s="621" t="s">
        <v>11</v>
      </c>
      <c r="B3" s="622" t="n">
        <v>8</v>
      </c>
      <c r="C3" s="622" t="n">
        <v>8</v>
      </c>
      <c r="D3" s="622" t="n">
        <v>32</v>
      </c>
      <c r="E3" s="623" t="n">
        <v>40</v>
      </c>
      <c r="F3" s="624" t="n">
        <v>21.2765957446809</v>
      </c>
      <c r="G3" s="625" t="n">
        <v>5762</v>
      </c>
      <c r="H3" s="622" t="n">
        <v>0</v>
      </c>
      <c r="I3" s="626" t="n">
        <v>5762</v>
      </c>
      <c r="J3" s="627" t="n">
        <v>23.048</v>
      </c>
    </row>
    <row r="4" customFormat="false" ht="15.75" hidden="false" customHeight="false" outlineLevel="0" collapsed="false">
      <c r="A4" s="570" t="s">
        <v>12</v>
      </c>
      <c r="B4" s="628" t="n">
        <v>2</v>
      </c>
      <c r="C4" s="628" t="n">
        <v>2</v>
      </c>
      <c r="D4" s="628" t="n">
        <v>5</v>
      </c>
      <c r="E4" s="629" t="n">
        <v>7</v>
      </c>
      <c r="F4" s="630" t="n">
        <v>3.72340425531915</v>
      </c>
      <c r="G4" s="631" t="n">
        <v>545</v>
      </c>
      <c r="H4" s="628" t="n">
        <v>0</v>
      </c>
      <c r="I4" s="632" t="n">
        <v>545</v>
      </c>
      <c r="J4" s="633" t="n">
        <v>2.18</v>
      </c>
    </row>
    <row r="5" customFormat="false" ht="15.75" hidden="false" customHeight="false" outlineLevel="0" collapsed="false">
      <c r="A5" s="520" t="s">
        <v>13</v>
      </c>
      <c r="B5" s="628" t="n">
        <v>0</v>
      </c>
      <c r="C5" s="628" t="n">
        <v>0</v>
      </c>
      <c r="D5" s="628" t="n">
        <v>0</v>
      </c>
      <c r="E5" s="629" t="n">
        <v>0</v>
      </c>
      <c r="F5" s="630" t="n">
        <v>0</v>
      </c>
      <c r="G5" s="631" t="n">
        <v>0</v>
      </c>
      <c r="H5" s="628" t="n">
        <v>0</v>
      </c>
      <c r="I5" s="632" t="n">
        <v>0</v>
      </c>
      <c r="J5" s="633" t="n">
        <v>0</v>
      </c>
    </row>
    <row r="6" customFormat="false" ht="15.75" hidden="false" customHeight="false" outlineLevel="0" collapsed="false">
      <c r="A6" s="570" t="s">
        <v>14</v>
      </c>
      <c r="B6" s="628" t="n">
        <v>0</v>
      </c>
      <c r="C6" s="628" t="n">
        <v>0</v>
      </c>
      <c r="D6" s="628" t="n">
        <v>1</v>
      </c>
      <c r="E6" s="629" t="n">
        <v>1</v>
      </c>
      <c r="F6" s="630" t="n">
        <v>0.531914893617021</v>
      </c>
      <c r="G6" s="631" t="n">
        <v>100</v>
      </c>
      <c r="H6" s="628" t="n">
        <v>0</v>
      </c>
      <c r="I6" s="632" t="n">
        <v>100</v>
      </c>
      <c r="J6" s="633" t="n">
        <v>0.4</v>
      </c>
    </row>
    <row r="7" customFormat="false" ht="15.75" hidden="false" customHeight="false" outlineLevel="0" collapsed="false">
      <c r="A7" s="570" t="s">
        <v>15</v>
      </c>
      <c r="B7" s="628" t="n">
        <v>0</v>
      </c>
      <c r="C7" s="628" t="n">
        <v>0</v>
      </c>
      <c r="D7" s="628" t="n">
        <v>1</v>
      </c>
      <c r="E7" s="629" t="n">
        <v>1</v>
      </c>
      <c r="F7" s="630" t="n">
        <v>0.531914893617021</v>
      </c>
      <c r="G7" s="631" t="n">
        <v>100</v>
      </c>
      <c r="H7" s="628" t="n">
        <v>0</v>
      </c>
      <c r="I7" s="632" t="n">
        <v>100</v>
      </c>
      <c r="J7" s="633" t="n">
        <v>0.4</v>
      </c>
    </row>
    <row r="8" customFormat="false" ht="15.75" hidden="false" customHeight="false" outlineLevel="0" collapsed="false">
      <c r="A8" s="570" t="s">
        <v>16</v>
      </c>
      <c r="B8" s="628" t="n">
        <v>0</v>
      </c>
      <c r="C8" s="628" t="n">
        <v>0</v>
      </c>
      <c r="D8" s="628" t="n">
        <v>1</v>
      </c>
      <c r="E8" s="629" t="n">
        <v>1</v>
      </c>
      <c r="F8" s="630" t="n">
        <v>0.531914893617021</v>
      </c>
      <c r="G8" s="631" t="n">
        <v>150</v>
      </c>
      <c r="H8" s="628" t="n">
        <v>0</v>
      </c>
      <c r="I8" s="632" t="n">
        <v>150</v>
      </c>
      <c r="J8" s="633" t="n">
        <v>0.6</v>
      </c>
    </row>
    <row r="9" customFormat="false" ht="15.75" hidden="false" customHeight="false" outlineLevel="0" collapsed="false">
      <c r="A9" s="570" t="s">
        <v>128</v>
      </c>
      <c r="B9" s="628" t="n">
        <v>0</v>
      </c>
      <c r="C9" s="628" t="n">
        <v>0</v>
      </c>
      <c r="D9" s="628" t="n">
        <v>1</v>
      </c>
      <c r="E9" s="629" t="n">
        <v>1</v>
      </c>
      <c r="F9" s="630" t="n">
        <v>0.531914893617021</v>
      </c>
      <c r="G9" s="631" t="n">
        <v>100</v>
      </c>
      <c r="H9" s="628" t="n">
        <v>0</v>
      </c>
      <c r="I9" s="632" t="n">
        <v>100</v>
      </c>
      <c r="J9" s="633" t="n">
        <v>0.4</v>
      </c>
    </row>
    <row r="10" customFormat="false" ht="15.75" hidden="false" customHeight="false" outlineLevel="0" collapsed="false">
      <c r="A10" s="570" t="s">
        <v>134</v>
      </c>
      <c r="B10" s="628" t="n">
        <v>0</v>
      </c>
      <c r="C10" s="628" t="n">
        <v>0</v>
      </c>
      <c r="D10" s="628" t="n">
        <v>1</v>
      </c>
      <c r="E10" s="629" t="n">
        <v>1</v>
      </c>
      <c r="F10" s="630" t="n">
        <v>0.531914893617021</v>
      </c>
      <c r="G10" s="631" t="n">
        <v>129</v>
      </c>
      <c r="H10" s="628" t="n">
        <v>0</v>
      </c>
      <c r="I10" s="632" t="n">
        <v>129</v>
      </c>
      <c r="J10" s="633" t="n">
        <v>0.516</v>
      </c>
    </row>
    <row r="11" customFormat="false" ht="15.75" hidden="false" customHeight="false" outlineLevel="0" collapsed="false">
      <c r="A11" s="570" t="s">
        <v>19</v>
      </c>
      <c r="B11" s="628" t="n">
        <v>27</v>
      </c>
      <c r="C11" s="628" t="n">
        <v>27</v>
      </c>
      <c r="D11" s="628" t="n">
        <v>35</v>
      </c>
      <c r="E11" s="629" t="n">
        <v>62</v>
      </c>
      <c r="F11" s="630" t="n">
        <v>32.9787234042553</v>
      </c>
      <c r="G11" s="631" t="n">
        <v>9795</v>
      </c>
      <c r="H11" s="628" t="n">
        <v>0</v>
      </c>
      <c r="I11" s="632" t="n">
        <v>9795</v>
      </c>
      <c r="J11" s="633" t="n">
        <v>39.18</v>
      </c>
    </row>
    <row r="12" customFormat="false" ht="15.75" hidden="false" customHeight="false" outlineLevel="0" collapsed="false">
      <c r="A12" s="570" t="s">
        <v>20</v>
      </c>
      <c r="B12" s="628" t="n">
        <v>4</v>
      </c>
      <c r="C12" s="628" t="n">
        <v>4</v>
      </c>
      <c r="D12" s="628" t="n">
        <v>19</v>
      </c>
      <c r="E12" s="629" t="n">
        <v>23</v>
      </c>
      <c r="F12" s="630" t="n">
        <v>12.2340425531915</v>
      </c>
      <c r="G12" s="631" t="n">
        <v>3174</v>
      </c>
      <c r="H12" s="628" t="n">
        <v>0</v>
      </c>
      <c r="I12" s="632" t="n">
        <v>3174</v>
      </c>
      <c r="J12" s="633" t="n">
        <v>12.696</v>
      </c>
    </row>
    <row r="13" customFormat="false" ht="15.75" hidden="false" customHeight="false" outlineLevel="0" collapsed="false">
      <c r="A13" s="570" t="s">
        <v>21</v>
      </c>
      <c r="B13" s="628" t="n">
        <v>17</v>
      </c>
      <c r="C13" s="628" t="n">
        <v>17</v>
      </c>
      <c r="D13" s="628" t="n">
        <v>14</v>
      </c>
      <c r="E13" s="629" t="n">
        <v>31</v>
      </c>
      <c r="F13" s="630" t="n">
        <v>16.4893617021277</v>
      </c>
      <c r="G13" s="631" t="n">
        <v>2178</v>
      </c>
      <c r="H13" s="628" t="n">
        <v>0</v>
      </c>
      <c r="I13" s="632" t="n">
        <v>2178</v>
      </c>
      <c r="J13" s="633" t="n">
        <v>8.712</v>
      </c>
    </row>
    <row r="14" customFormat="false" ht="15.75" hidden="false" customHeight="false" outlineLevel="0" collapsed="false">
      <c r="A14" s="570" t="s">
        <v>22</v>
      </c>
      <c r="B14" s="628" t="n">
        <v>0</v>
      </c>
      <c r="C14" s="628" t="n">
        <v>0</v>
      </c>
      <c r="D14" s="628" t="n">
        <v>1</v>
      </c>
      <c r="E14" s="629" t="n">
        <v>1</v>
      </c>
      <c r="F14" s="630" t="n">
        <v>0.531914893617021</v>
      </c>
      <c r="G14" s="631" t="n">
        <v>150</v>
      </c>
      <c r="H14" s="628" t="n">
        <v>0</v>
      </c>
      <c r="I14" s="632" t="n">
        <v>150</v>
      </c>
      <c r="J14" s="633" t="n">
        <v>0.6</v>
      </c>
    </row>
    <row r="15" customFormat="false" ht="15.75" hidden="false" customHeight="false" outlineLevel="0" collapsed="false">
      <c r="A15" s="520" t="s">
        <v>23</v>
      </c>
      <c r="B15" s="628" t="n">
        <v>0</v>
      </c>
      <c r="C15" s="628" t="n">
        <v>0</v>
      </c>
      <c r="D15" s="628" t="n">
        <v>0</v>
      </c>
      <c r="E15" s="629" t="n">
        <v>0</v>
      </c>
      <c r="F15" s="630" t="n">
        <v>0</v>
      </c>
      <c r="G15" s="631" t="n">
        <v>0</v>
      </c>
      <c r="H15" s="628" t="n">
        <v>0</v>
      </c>
      <c r="I15" s="632" t="n">
        <v>0</v>
      </c>
      <c r="J15" s="633" t="n">
        <v>0</v>
      </c>
    </row>
    <row r="16" customFormat="false" ht="15.75" hidden="false" customHeight="false" outlineLevel="0" collapsed="false">
      <c r="A16" s="570" t="s">
        <v>24</v>
      </c>
      <c r="B16" s="628" t="n">
        <v>4</v>
      </c>
      <c r="C16" s="628" t="n">
        <v>4</v>
      </c>
      <c r="D16" s="628" t="n">
        <v>8</v>
      </c>
      <c r="E16" s="629" t="n">
        <v>12</v>
      </c>
      <c r="F16" s="630" t="n">
        <v>6.38297872340426</v>
      </c>
      <c r="G16" s="631" t="n">
        <v>1935</v>
      </c>
      <c r="H16" s="628" t="n">
        <v>0</v>
      </c>
      <c r="I16" s="632" t="n">
        <v>1935</v>
      </c>
      <c r="J16" s="633" t="n">
        <v>7.74</v>
      </c>
    </row>
    <row r="17" customFormat="false" ht="15.75" hidden="false" customHeight="false" outlineLevel="0" collapsed="false">
      <c r="A17" s="570" t="s">
        <v>25</v>
      </c>
      <c r="B17" s="628" t="n">
        <v>2</v>
      </c>
      <c r="C17" s="628" t="n">
        <v>2</v>
      </c>
      <c r="D17" s="628" t="n">
        <v>4</v>
      </c>
      <c r="E17" s="629" t="n">
        <v>6</v>
      </c>
      <c r="F17" s="630" t="n">
        <v>3.19148936170213</v>
      </c>
      <c r="G17" s="631" t="n">
        <v>747</v>
      </c>
      <c r="H17" s="628" t="n">
        <v>0</v>
      </c>
      <c r="I17" s="632" t="n">
        <v>747</v>
      </c>
      <c r="J17" s="633" t="n">
        <v>2.988</v>
      </c>
    </row>
    <row r="18" customFormat="false" ht="15.75" hidden="false" customHeight="false" outlineLevel="0" collapsed="false">
      <c r="A18" s="520" t="s">
        <v>26</v>
      </c>
      <c r="B18" s="628" t="n">
        <v>0</v>
      </c>
      <c r="C18" s="628" t="n">
        <v>0</v>
      </c>
      <c r="D18" s="628" t="n">
        <v>0</v>
      </c>
      <c r="E18" s="629" t="n">
        <v>0</v>
      </c>
      <c r="F18" s="630" t="n">
        <v>0</v>
      </c>
      <c r="G18" s="631" t="n">
        <v>0</v>
      </c>
      <c r="H18" s="628" t="n">
        <v>0</v>
      </c>
      <c r="I18" s="632" t="n">
        <v>0</v>
      </c>
      <c r="J18" s="633" t="n">
        <v>0</v>
      </c>
    </row>
    <row r="19" customFormat="false" ht="15.75" hidden="false" customHeight="false" outlineLevel="0" collapsed="false">
      <c r="A19" s="520" t="s">
        <v>27</v>
      </c>
      <c r="B19" s="628" t="n">
        <v>0</v>
      </c>
      <c r="C19" s="628" t="n">
        <v>0</v>
      </c>
      <c r="D19" s="628" t="n">
        <v>0</v>
      </c>
      <c r="E19" s="629" t="n">
        <v>0</v>
      </c>
      <c r="F19" s="630" t="n">
        <v>0</v>
      </c>
      <c r="G19" s="631" t="n">
        <v>0</v>
      </c>
      <c r="H19" s="628" t="n">
        <v>0</v>
      </c>
      <c r="I19" s="632" t="n">
        <v>0</v>
      </c>
      <c r="J19" s="633" t="n">
        <v>0</v>
      </c>
    </row>
    <row r="20" customFormat="false" ht="15.75" hidden="false" customHeight="false" outlineLevel="0" collapsed="false">
      <c r="A20" s="520" t="s">
        <v>177</v>
      </c>
      <c r="B20" s="628" t="n">
        <v>1</v>
      </c>
      <c r="C20" s="628" t="n">
        <v>1</v>
      </c>
      <c r="D20" s="628" t="n">
        <v>0</v>
      </c>
      <c r="E20" s="629" t="n">
        <v>1</v>
      </c>
      <c r="F20" s="630" t="n">
        <v>0.531914893617021</v>
      </c>
      <c r="G20" s="631" t="n">
        <v>135</v>
      </c>
      <c r="H20" s="628" t="n">
        <v>0</v>
      </c>
      <c r="I20" s="632" t="n">
        <v>135</v>
      </c>
      <c r="J20" s="633" t="n">
        <v>0.54</v>
      </c>
    </row>
    <row r="21" customFormat="false" ht="15.75" hidden="false" customHeight="false" outlineLevel="0" collapsed="false">
      <c r="A21" s="520" t="s">
        <v>29</v>
      </c>
      <c r="B21" s="628" t="n">
        <v>0</v>
      </c>
      <c r="C21" s="628" t="n">
        <v>0</v>
      </c>
      <c r="D21" s="628" t="n">
        <v>0</v>
      </c>
      <c r="E21" s="629" t="n">
        <v>0</v>
      </c>
      <c r="F21" s="630" t="n">
        <v>0</v>
      </c>
      <c r="G21" s="631" t="n">
        <v>0</v>
      </c>
      <c r="H21" s="628" t="n">
        <v>0</v>
      </c>
      <c r="I21" s="632" t="n">
        <v>0</v>
      </c>
      <c r="J21" s="633" t="n">
        <v>0</v>
      </c>
    </row>
    <row r="22" customFormat="false" ht="16.5" hidden="false" customHeight="false" outlineLevel="0" collapsed="false">
      <c r="A22" s="527" t="s">
        <v>30</v>
      </c>
      <c r="B22" s="634" t="n">
        <v>0</v>
      </c>
      <c r="C22" s="634" t="n">
        <v>0</v>
      </c>
      <c r="D22" s="634" t="n">
        <v>0</v>
      </c>
      <c r="E22" s="635" t="n">
        <v>0</v>
      </c>
      <c r="F22" s="636" t="n">
        <v>0</v>
      </c>
      <c r="G22" s="637" t="n">
        <v>0</v>
      </c>
      <c r="H22" s="634" t="n">
        <v>0</v>
      </c>
      <c r="I22" s="638" t="n">
        <v>0</v>
      </c>
      <c r="J22" s="639" t="n">
        <v>0</v>
      </c>
    </row>
    <row r="23" customFormat="false" ht="16.5" hidden="false" customHeight="false" outlineLevel="0" collapsed="false">
      <c r="A23" s="534" t="s">
        <v>88</v>
      </c>
      <c r="B23" s="640" t="n">
        <v>65</v>
      </c>
      <c r="C23" s="640" t="n">
        <v>65</v>
      </c>
      <c r="D23" s="640" t="n">
        <v>123</v>
      </c>
      <c r="E23" s="641" t="n">
        <v>188</v>
      </c>
      <c r="F23" s="642" t="n">
        <v>100</v>
      </c>
      <c r="G23" s="641" t="n">
        <v>25000</v>
      </c>
      <c r="H23" s="640" t="n">
        <v>0</v>
      </c>
      <c r="I23" s="643" t="n">
        <v>25000</v>
      </c>
      <c r="J23" s="644" t="n">
        <v>100</v>
      </c>
    </row>
  </sheetData>
  <autoFilter ref="A2:J2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9" width="53.28"/>
    <col collapsed="false" customWidth="true" hidden="false" outlineLevel="0" max="7" min="2" style="619" width="15.7"/>
    <col collapsed="false" customWidth="true" hidden="false" outlineLevel="0" max="8" min="8" style="619" width="13.14"/>
    <col collapsed="false" customWidth="false" hidden="false" outlineLevel="0" max="257" min="9" style="619" width="9.14"/>
  </cols>
  <sheetData>
    <row r="1" s="645" customFormat="true" ht="75" hidden="false" customHeight="true" outlineLevel="0" collapsed="false">
      <c r="A1" s="542" t="s">
        <v>307</v>
      </c>
      <c r="B1" s="542"/>
      <c r="C1" s="542"/>
      <c r="D1" s="542"/>
      <c r="E1" s="542"/>
      <c r="F1" s="542"/>
      <c r="G1" s="542"/>
    </row>
    <row r="2" s="645" customFormat="true" ht="31.5" hidden="false" customHeight="true" outlineLevel="0" collapsed="false">
      <c r="A2" s="543" t="s">
        <v>308</v>
      </c>
      <c r="B2" s="646" t="s">
        <v>309</v>
      </c>
      <c r="C2" s="646"/>
      <c r="D2" s="646"/>
      <c r="E2" s="646"/>
      <c r="F2" s="646"/>
      <c r="G2" s="647" t="s">
        <v>310</v>
      </c>
    </row>
    <row r="3" s="645" customFormat="true" ht="105" hidden="false" customHeight="true" outlineLevel="0" collapsed="false">
      <c r="A3" s="543"/>
      <c r="B3" s="648" t="s">
        <v>311</v>
      </c>
      <c r="C3" s="649" t="s">
        <v>312</v>
      </c>
      <c r="D3" s="649" t="s">
        <v>313</v>
      </c>
      <c r="E3" s="649" t="s">
        <v>314</v>
      </c>
      <c r="F3" s="649" t="s">
        <v>88</v>
      </c>
      <c r="G3" s="647"/>
    </row>
    <row r="4" s="645" customFormat="true" ht="15.75" hidden="false" customHeight="false" outlineLevel="0" collapsed="false">
      <c r="A4" s="650" t="s">
        <v>315</v>
      </c>
      <c r="B4" s="548" t="n">
        <v>20782</v>
      </c>
      <c r="C4" s="550" t="n">
        <v>9205</v>
      </c>
      <c r="D4" s="550" t="n">
        <v>9040</v>
      </c>
      <c r="E4" s="550" t="n">
        <v>1590</v>
      </c>
      <c r="F4" s="554" t="n">
        <v>40617</v>
      </c>
      <c r="G4" s="651" t="n">
        <v>51.1657680281655</v>
      </c>
    </row>
    <row r="5" s="645" customFormat="true" ht="15.75" hidden="false" customHeight="false" outlineLevel="0" collapsed="false">
      <c r="A5" s="652" t="s">
        <v>316</v>
      </c>
      <c r="B5" s="525" t="n">
        <v>37363</v>
      </c>
      <c r="C5" s="554" t="n">
        <v>151589</v>
      </c>
      <c r="D5" s="554" t="n">
        <v>44627</v>
      </c>
      <c r="E5" s="554" t="n">
        <v>0</v>
      </c>
      <c r="F5" s="554" t="n">
        <v>233579</v>
      </c>
      <c r="G5" s="651" t="n">
        <v>15.9958729166577</v>
      </c>
    </row>
    <row r="6" s="645" customFormat="true" ht="31.5" hidden="false" customHeight="false" outlineLevel="0" collapsed="false">
      <c r="A6" s="652" t="s">
        <v>317</v>
      </c>
      <c r="B6" s="525" t="n">
        <v>32471</v>
      </c>
      <c r="C6" s="554" t="n">
        <v>25752</v>
      </c>
      <c r="D6" s="554" t="n">
        <v>6329</v>
      </c>
      <c r="E6" s="554" t="n">
        <v>0</v>
      </c>
      <c r="F6" s="554" t="n">
        <v>64552</v>
      </c>
      <c r="G6" s="651" t="n">
        <v>50.3020820423844</v>
      </c>
    </row>
    <row r="7" s="645" customFormat="true" ht="15.75" hidden="false" customHeight="false" outlineLevel="0" collapsed="false">
      <c r="A7" s="653" t="s">
        <v>318</v>
      </c>
      <c r="B7" s="525" t="n">
        <v>9082</v>
      </c>
      <c r="C7" s="554" t="n">
        <v>23706</v>
      </c>
      <c r="D7" s="554" t="n">
        <v>27366</v>
      </c>
      <c r="E7" s="554" t="n">
        <v>0</v>
      </c>
      <c r="F7" s="554" t="n">
        <v>60154</v>
      </c>
      <c r="G7" s="651" t="n">
        <v>15.0979153506001</v>
      </c>
    </row>
    <row r="8" s="645" customFormat="true" ht="31.5" hidden="false" customHeight="false" outlineLevel="0" collapsed="false">
      <c r="A8" s="652" t="s">
        <v>319</v>
      </c>
      <c r="B8" s="525" t="n">
        <v>7894</v>
      </c>
      <c r="C8" s="554" t="n">
        <v>0</v>
      </c>
      <c r="D8" s="554" t="n">
        <v>84150</v>
      </c>
      <c r="E8" s="554" t="n">
        <v>0</v>
      </c>
      <c r="F8" s="554" t="n">
        <v>92044</v>
      </c>
      <c r="G8" s="651" t="n">
        <v>8.57633305810265</v>
      </c>
    </row>
    <row r="9" s="645" customFormat="true" ht="15.75" hidden="false" customHeight="false" outlineLevel="0" collapsed="false">
      <c r="A9" s="652" t="s">
        <v>320</v>
      </c>
      <c r="B9" s="525" t="n">
        <v>10704</v>
      </c>
      <c r="C9" s="554" t="n">
        <v>12243</v>
      </c>
      <c r="D9" s="554" t="n">
        <v>41287</v>
      </c>
      <c r="E9" s="554" t="n">
        <v>0</v>
      </c>
      <c r="F9" s="554" t="n">
        <v>64234</v>
      </c>
      <c r="G9" s="651" t="n">
        <v>16.6640719867983</v>
      </c>
    </row>
    <row r="10" s="645" customFormat="true" ht="31.5" hidden="false" customHeight="false" outlineLevel="0" collapsed="false">
      <c r="A10" s="652" t="s">
        <v>321</v>
      </c>
      <c r="B10" s="525" t="n">
        <v>25718</v>
      </c>
      <c r="C10" s="554" t="n">
        <v>31890</v>
      </c>
      <c r="D10" s="554" t="n">
        <v>2611</v>
      </c>
      <c r="E10" s="554" t="n">
        <v>135</v>
      </c>
      <c r="F10" s="554" t="n">
        <v>60354</v>
      </c>
      <c r="G10" s="651" t="n">
        <v>42.6119229877059</v>
      </c>
    </row>
    <row r="11" s="645" customFormat="true" ht="15.75" hidden="false" customHeight="false" outlineLevel="0" collapsed="false">
      <c r="A11" s="652" t="s">
        <v>322</v>
      </c>
      <c r="B11" s="525" t="n">
        <v>4725</v>
      </c>
      <c r="C11" s="554" t="n">
        <v>16760</v>
      </c>
      <c r="D11" s="554" t="n">
        <v>0</v>
      </c>
      <c r="E11" s="554" t="n">
        <v>0</v>
      </c>
      <c r="F11" s="554" t="n">
        <v>21485</v>
      </c>
      <c r="G11" s="651" t="n">
        <v>21.992087502909</v>
      </c>
    </row>
    <row r="12" s="645" customFormat="true" ht="47.25" hidden="false" customHeight="false" outlineLevel="0" collapsed="false">
      <c r="A12" s="652" t="s">
        <v>323</v>
      </c>
      <c r="B12" s="525" t="n">
        <v>1600</v>
      </c>
      <c r="C12" s="554" t="n">
        <v>3390</v>
      </c>
      <c r="D12" s="554" t="n">
        <v>450</v>
      </c>
      <c r="E12" s="554" t="n">
        <v>2200</v>
      </c>
      <c r="F12" s="554" t="n">
        <v>7640</v>
      </c>
      <c r="G12" s="651" t="n">
        <v>20.9424083769634</v>
      </c>
    </row>
    <row r="13" s="645" customFormat="true" ht="32.25" hidden="false" customHeight="false" outlineLevel="0" collapsed="false">
      <c r="A13" s="654" t="s">
        <v>324</v>
      </c>
      <c r="B13" s="532" t="n">
        <v>10825</v>
      </c>
      <c r="C13" s="556" t="n">
        <v>7000</v>
      </c>
      <c r="D13" s="556" t="n">
        <v>106506</v>
      </c>
      <c r="E13" s="556" t="n">
        <v>12791</v>
      </c>
      <c r="F13" s="556" t="n">
        <v>137122</v>
      </c>
      <c r="G13" s="655" t="n">
        <v>7.89442977786205</v>
      </c>
    </row>
    <row r="14" s="645" customFormat="true" ht="16.5" hidden="false" customHeight="false" outlineLevel="0" collapsed="false">
      <c r="A14" s="656" t="s">
        <v>88</v>
      </c>
      <c r="B14" s="539" t="n">
        <v>161164</v>
      </c>
      <c r="C14" s="539" t="n">
        <v>281535</v>
      </c>
      <c r="D14" s="539" t="n">
        <v>322366</v>
      </c>
      <c r="E14" s="539" t="n">
        <v>16716</v>
      </c>
      <c r="F14" s="539" t="n">
        <v>781781</v>
      </c>
      <c r="G14" s="657" t="n">
        <v>20.6149804101149</v>
      </c>
    </row>
  </sheetData>
  <autoFilter ref="A1:G14"/>
  <mergeCells count="4">
    <mergeCell ref="A1:G1"/>
    <mergeCell ref="A2:A3"/>
    <mergeCell ref="B2:F2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8" width="25.7"/>
    <col collapsed="false" customWidth="true" hidden="false" outlineLevel="0" max="10" min="2" style="658" width="15.7"/>
    <col collapsed="false" customWidth="false" hidden="false" outlineLevel="0" max="257" min="11" style="658" width="9.14"/>
  </cols>
  <sheetData>
    <row r="1" s="660" customFormat="true" ht="75" hidden="false" customHeight="true" outlineLevel="0" collapsed="false">
      <c r="A1" s="659" t="s">
        <v>325</v>
      </c>
      <c r="B1" s="659"/>
      <c r="C1" s="659"/>
      <c r="D1" s="659"/>
      <c r="E1" s="659"/>
      <c r="F1" s="659"/>
      <c r="G1" s="659"/>
      <c r="H1" s="659"/>
      <c r="I1" s="659"/>
      <c r="J1" s="659"/>
    </row>
    <row r="2" s="667" customFormat="true" ht="135" hidden="false" customHeight="true" outlineLevel="0" collapsed="false">
      <c r="A2" s="661" t="s">
        <v>1</v>
      </c>
      <c r="B2" s="662" t="s">
        <v>271</v>
      </c>
      <c r="C2" s="662" t="s">
        <v>272</v>
      </c>
      <c r="D2" s="663" t="s">
        <v>273</v>
      </c>
      <c r="E2" s="664" t="s">
        <v>274</v>
      </c>
      <c r="F2" s="661" t="s">
        <v>275</v>
      </c>
      <c r="G2" s="662" t="s">
        <v>276</v>
      </c>
      <c r="H2" s="662" t="s">
        <v>277</v>
      </c>
      <c r="I2" s="665" t="s">
        <v>278</v>
      </c>
      <c r="J2" s="666" t="s">
        <v>279</v>
      </c>
    </row>
    <row r="3" s="677" customFormat="true" ht="15.75" hidden="false" customHeight="false" outlineLevel="0" collapsed="false">
      <c r="A3" s="668" t="s">
        <v>11</v>
      </c>
      <c r="B3" s="669" t="n">
        <v>18</v>
      </c>
      <c r="C3" s="669" t="n">
        <v>2</v>
      </c>
      <c r="D3" s="670" t="n">
        <v>10</v>
      </c>
      <c r="E3" s="671" t="n">
        <v>12</v>
      </c>
      <c r="F3" s="672" t="n">
        <v>22.6415094339623</v>
      </c>
      <c r="G3" s="673" t="n">
        <v>7206</v>
      </c>
      <c r="H3" s="674" t="n">
        <v>0</v>
      </c>
      <c r="I3" s="675" t="n">
        <v>7206</v>
      </c>
      <c r="J3" s="676" t="n">
        <f aca="false">+I3/$I$23*100</f>
        <v>20.8151593055836</v>
      </c>
    </row>
    <row r="4" s="677" customFormat="true" ht="15.75" hidden="false" customHeight="false" outlineLevel="0" collapsed="false">
      <c r="A4" s="678" t="s">
        <v>12</v>
      </c>
      <c r="B4" s="679" t="n">
        <v>7</v>
      </c>
      <c r="C4" s="679" t="n">
        <v>2</v>
      </c>
      <c r="D4" s="680" t="n">
        <v>5</v>
      </c>
      <c r="E4" s="681" t="n">
        <v>7</v>
      </c>
      <c r="F4" s="682" t="n">
        <v>13.2075471698113</v>
      </c>
      <c r="G4" s="683" t="n">
        <v>4636</v>
      </c>
      <c r="H4" s="684" t="n">
        <v>0</v>
      </c>
      <c r="I4" s="685" t="n">
        <v>4636</v>
      </c>
      <c r="J4" s="686" t="n">
        <f aca="false">+I4/$I$23*100</f>
        <v>13.3914902221324</v>
      </c>
    </row>
    <row r="5" s="677" customFormat="true" ht="15.75" hidden="false" customHeight="false" outlineLevel="0" collapsed="false">
      <c r="A5" s="687" t="s">
        <v>13</v>
      </c>
      <c r="B5" s="679" t="n">
        <v>1</v>
      </c>
      <c r="C5" s="684" t="n">
        <v>0</v>
      </c>
      <c r="D5" s="680" t="n">
        <v>0</v>
      </c>
      <c r="E5" s="681" t="n">
        <v>0</v>
      </c>
      <c r="F5" s="682" t="n">
        <v>0</v>
      </c>
      <c r="G5" s="688" t="n">
        <v>0</v>
      </c>
      <c r="H5" s="684" t="n">
        <v>0</v>
      </c>
      <c r="I5" s="689" t="n">
        <v>0</v>
      </c>
      <c r="J5" s="686" t="n">
        <f aca="false">+I5/$I$23*100</f>
        <v>0</v>
      </c>
    </row>
    <row r="6" s="677" customFormat="true" ht="15.75" hidden="false" customHeight="false" outlineLevel="0" collapsed="false">
      <c r="A6" s="687" t="s">
        <v>14</v>
      </c>
      <c r="B6" s="679" t="n">
        <v>2</v>
      </c>
      <c r="C6" s="684" t="n">
        <v>0</v>
      </c>
      <c r="D6" s="680" t="n">
        <v>0</v>
      </c>
      <c r="E6" s="681" t="n">
        <v>0</v>
      </c>
      <c r="F6" s="682" t="n">
        <v>0</v>
      </c>
      <c r="G6" s="688" t="n">
        <v>0</v>
      </c>
      <c r="H6" s="684" t="n">
        <v>0</v>
      </c>
      <c r="I6" s="689" t="n">
        <v>0</v>
      </c>
      <c r="J6" s="686" t="n">
        <f aca="false">+I6/$I$23*100</f>
        <v>0</v>
      </c>
    </row>
    <row r="7" s="677" customFormat="true" ht="15.75" hidden="false" customHeight="false" outlineLevel="0" collapsed="false">
      <c r="A7" s="687" t="s">
        <v>15</v>
      </c>
      <c r="B7" s="679" t="n">
        <v>3</v>
      </c>
      <c r="C7" s="684" t="n">
        <v>1</v>
      </c>
      <c r="D7" s="680" t="n">
        <v>0</v>
      </c>
      <c r="E7" s="681" t="n">
        <v>1</v>
      </c>
      <c r="F7" s="682" t="n">
        <v>1.88679245283019</v>
      </c>
      <c r="G7" s="688" t="n">
        <v>1000</v>
      </c>
      <c r="H7" s="684" t="n">
        <v>0</v>
      </c>
      <c r="I7" s="689" t="n">
        <v>1000</v>
      </c>
      <c r="J7" s="686" t="n">
        <f aca="false">+I7/$I$23*100</f>
        <v>2.88858719200439</v>
      </c>
    </row>
    <row r="8" s="677" customFormat="true" ht="15.75" hidden="false" customHeight="false" outlineLevel="0" collapsed="false">
      <c r="A8" s="687" t="s">
        <v>16</v>
      </c>
      <c r="B8" s="679" t="n">
        <v>0</v>
      </c>
      <c r="C8" s="684" t="n">
        <v>0</v>
      </c>
      <c r="D8" s="680" t="n">
        <v>0</v>
      </c>
      <c r="E8" s="681" t="n">
        <v>0</v>
      </c>
      <c r="F8" s="682" t="n">
        <v>0</v>
      </c>
      <c r="G8" s="688" t="n">
        <v>0</v>
      </c>
      <c r="H8" s="684" t="n">
        <v>0</v>
      </c>
      <c r="I8" s="689" t="n">
        <v>0</v>
      </c>
      <c r="J8" s="686" t="n">
        <f aca="false">+I8/$I$23*100</f>
        <v>0</v>
      </c>
    </row>
    <row r="9" s="677" customFormat="true" ht="15.75" hidden="false" customHeight="false" outlineLevel="0" collapsed="false">
      <c r="A9" s="687" t="s">
        <v>128</v>
      </c>
      <c r="B9" s="679" t="n">
        <v>0</v>
      </c>
      <c r="C9" s="684" t="n">
        <v>0</v>
      </c>
      <c r="D9" s="680" t="n">
        <v>0</v>
      </c>
      <c r="E9" s="681" t="n">
        <v>0</v>
      </c>
      <c r="F9" s="682" t="n">
        <v>0</v>
      </c>
      <c r="G9" s="688" t="n">
        <v>0</v>
      </c>
      <c r="H9" s="684" t="n">
        <v>0</v>
      </c>
      <c r="I9" s="689" t="n">
        <v>0</v>
      </c>
      <c r="J9" s="686" t="n">
        <f aca="false">+I9/$I$23*100</f>
        <v>0</v>
      </c>
    </row>
    <row r="10" s="677" customFormat="true" ht="15.75" hidden="false" customHeight="false" outlineLevel="0" collapsed="false">
      <c r="A10" s="687" t="s">
        <v>134</v>
      </c>
      <c r="B10" s="679" t="n">
        <v>0</v>
      </c>
      <c r="C10" s="684" t="n">
        <v>0</v>
      </c>
      <c r="D10" s="680" t="n">
        <v>0</v>
      </c>
      <c r="E10" s="681" t="n">
        <v>0</v>
      </c>
      <c r="F10" s="682" t="n">
        <v>0</v>
      </c>
      <c r="G10" s="688" t="n">
        <v>0</v>
      </c>
      <c r="H10" s="684" t="n">
        <v>0</v>
      </c>
      <c r="I10" s="689" t="n">
        <v>0</v>
      </c>
      <c r="J10" s="686" t="n">
        <f aca="false">+I10/$I$23*100</f>
        <v>0</v>
      </c>
    </row>
    <row r="11" s="677" customFormat="true" ht="15.75" hidden="false" customHeight="false" outlineLevel="0" collapsed="false">
      <c r="A11" s="678" t="s">
        <v>19</v>
      </c>
      <c r="B11" s="679" t="n">
        <v>25</v>
      </c>
      <c r="C11" s="679" t="n">
        <v>7</v>
      </c>
      <c r="D11" s="680" t="n">
        <v>10</v>
      </c>
      <c r="E11" s="681" t="n">
        <v>17</v>
      </c>
      <c r="F11" s="682" t="n">
        <v>32.0754716981132</v>
      </c>
      <c r="G11" s="683" t="n">
        <v>13459</v>
      </c>
      <c r="H11" s="684" t="n">
        <v>0</v>
      </c>
      <c r="I11" s="685" t="n">
        <v>13459</v>
      </c>
      <c r="J11" s="686" t="n">
        <f aca="false">+I11/$I$23*100</f>
        <v>38.8774950171871</v>
      </c>
    </row>
    <row r="12" s="677" customFormat="true" ht="15.75" hidden="false" customHeight="false" outlineLevel="0" collapsed="false">
      <c r="A12" s="687" t="s">
        <v>20</v>
      </c>
      <c r="B12" s="679" t="n">
        <v>9</v>
      </c>
      <c r="C12" s="684" t="n">
        <v>2</v>
      </c>
      <c r="D12" s="680" t="n">
        <v>0</v>
      </c>
      <c r="E12" s="681" t="n">
        <v>2</v>
      </c>
      <c r="F12" s="682" t="n">
        <v>3.77358490566038</v>
      </c>
      <c r="G12" s="688" t="n">
        <v>3030</v>
      </c>
      <c r="H12" s="684" t="n">
        <v>0</v>
      </c>
      <c r="I12" s="689" t="n">
        <v>3030</v>
      </c>
      <c r="J12" s="686" t="n">
        <f aca="false">+I12/$I$23*100</f>
        <v>8.75241919177331</v>
      </c>
    </row>
    <row r="13" s="677" customFormat="true" ht="15.75" hidden="false" customHeight="false" outlineLevel="0" collapsed="false">
      <c r="A13" s="690" t="s">
        <v>21</v>
      </c>
      <c r="B13" s="679" t="n">
        <v>17</v>
      </c>
      <c r="C13" s="679" t="n">
        <v>2</v>
      </c>
      <c r="D13" s="680" t="n">
        <v>5</v>
      </c>
      <c r="E13" s="681" t="n">
        <v>7</v>
      </c>
      <c r="F13" s="682" t="n">
        <v>13.2075471698113</v>
      </c>
      <c r="G13" s="683" t="n">
        <v>2220</v>
      </c>
      <c r="H13" s="684" t="n">
        <v>0</v>
      </c>
      <c r="I13" s="685" t="n">
        <v>2220</v>
      </c>
      <c r="J13" s="686" t="n">
        <f aca="false">+I13/$I$23*100</f>
        <v>6.41266356624975</v>
      </c>
    </row>
    <row r="14" s="677" customFormat="true" ht="15.75" hidden="false" customHeight="false" outlineLevel="0" collapsed="false">
      <c r="A14" s="687" t="s">
        <v>22</v>
      </c>
      <c r="B14" s="679" t="n">
        <v>1</v>
      </c>
      <c r="C14" s="680" t="n">
        <v>0</v>
      </c>
      <c r="D14" s="680" t="n">
        <v>0</v>
      </c>
      <c r="E14" s="681" t="n">
        <v>0</v>
      </c>
      <c r="F14" s="682" t="n">
        <v>0</v>
      </c>
      <c r="G14" s="688" t="n">
        <v>0</v>
      </c>
      <c r="H14" s="684" t="n">
        <v>0</v>
      </c>
      <c r="I14" s="689" t="n">
        <v>0</v>
      </c>
      <c r="J14" s="686" t="n">
        <f aca="false">+I14/$I$23*100</f>
        <v>0</v>
      </c>
    </row>
    <row r="15" s="677" customFormat="true" ht="15.75" hidden="false" customHeight="false" outlineLevel="0" collapsed="false">
      <c r="A15" s="687" t="s">
        <v>23</v>
      </c>
      <c r="B15" s="679" t="n">
        <v>0</v>
      </c>
      <c r="C15" s="680" t="n">
        <v>0</v>
      </c>
      <c r="D15" s="680" t="n">
        <v>0</v>
      </c>
      <c r="E15" s="681" t="n">
        <v>0</v>
      </c>
      <c r="F15" s="682" t="n">
        <v>0</v>
      </c>
      <c r="G15" s="688" t="n">
        <v>0</v>
      </c>
      <c r="H15" s="684" t="n">
        <v>0</v>
      </c>
      <c r="I15" s="689" t="n">
        <v>0</v>
      </c>
      <c r="J15" s="686" t="n">
        <f aca="false">+I15/$I$23*100</f>
        <v>0</v>
      </c>
    </row>
    <row r="16" s="677" customFormat="true" ht="15.75" hidden="false" customHeight="false" outlineLevel="0" collapsed="false">
      <c r="A16" s="690" t="s">
        <v>24</v>
      </c>
      <c r="B16" s="679" t="n">
        <v>4</v>
      </c>
      <c r="C16" s="680" t="n">
        <v>0</v>
      </c>
      <c r="D16" s="680" t="n">
        <v>4</v>
      </c>
      <c r="E16" s="681" t="n">
        <v>4</v>
      </c>
      <c r="F16" s="682" t="n">
        <v>7.54716981132076</v>
      </c>
      <c r="G16" s="683" t="n">
        <v>987</v>
      </c>
      <c r="H16" s="684" t="n">
        <v>0</v>
      </c>
      <c r="I16" s="685" t="n">
        <v>987</v>
      </c>
      <c r="J16" s="686" t="n">
        <f aca="false">+I16/$I$23*100</f>
        <v>2.85103555850833</v>
      </c>
    </row>
    <row r="17" s="677" customFormat="true" ht="15.75" hidden="false" customHeight="false" outlineLevel="0" collapsed="false">
      <c r="A17" s="678" t="s">
        <v>25</v>
      </c>
      <c r="B17" s="679" t="n">
        <v>4</v>
      </c>
      <c r="C17" s="679" t="n">
        <v>1</v>
      </c>
      <c r="D17" s="680" t="n">
        <v>2</v>
      </c>
      <c r="E17" s="681" t="n">
        <v>3</v>
      </c>
      <c r="F17" s="682" t="n">
        <v>5.66037735849057</v>
      </c>
      <c r="G17" s="683" t="n">
        <v>2081</v>
      </c>
      <c r="H17" s="684" t="n">
        <v>0</v>
      </c>
      <c r="I17" s="685" t="n">
        <v>2081</v>
      </c>
      <c r="J17" s="686" t="n">
        <f aca="false">+I17/$I$23*100</f>
        <v>6.01114994656114</v>
      </c>
    </row>
    <row r="18" s="677" customFormat="true" ht="15.75" hidden="false" customHeight="false" outlineLevel="0" collapsed="false">
      <c r="A18" s="687" t="s">
        <v>26</v>
      </c>
      <c r="B18" s="679" t="n">
        <v>0</v>
      </c>
      <c r="C18" s="680" t="n">
        <v>0</v>
      </c>
      <c r="D18" s="680" t="n">
        <v>0</v>
      </c>
      <c r="E18" s="681" t="n">
        <v>0</v>
      </c>
      <c r="F18" s="682" t="n">
        <v>0</v>
      </c>
      <c r="G18" s="688" t="n">
        <v>0</v>
      </c>
      <c r="H18" s="684" t="n">
        <v>0</v>
      </c>
      <c r="I18" s="689" t="n">
        <v>0</v>
      </c>
      <c r="J18" s="686" t="n">
        <f aca="false">+I18/$I$23*100</f>
        <v>0</v>
      </c>
    </row>
    <row r="19" s="677" customFormat="true" ht="15.75" hidden="false" customHeight="false" outlineLevel="0" collapsed="false">
      <c r="A19" s="687" t="s">
        <v>27</v>
      </c>
      <c r="B19" s="679" t="n">
        <v>0</v>
      </c>
      <c r="C19" s="680" t="n">
        <v>0</v>
      </c>
      <c r="D19" s="680" t="n">
        <v>0</v>
      </c>
      <c r="E19" s="681" t="n">
        <v>0</v>
      </c>
      <c r="F19" s="682" t="n">
        <v>0</v>
      </c>
      <c r="G19" s="688" t="n">
        <v>0</v>
      </c>
      <c r="H19" s="684" t="n">
        <v>0</v>
      </c>
      <c r="I19" s="689" t="n">
        <v>0</v>
      </c>
      <c r="J19" s="686" t="n">
        <f aca="false">+I19/$I$23*100</f>
        <v>0</v>
      </c>
    </row>
    <row r="20" s="677" customFormat="true" ht="15.75" hidden="false" customHeight="false" outlineLevel="0" collapsed="false">
      <c r="A20" s="687" t="s">
        <v>177</v>
      </c>
      <c r="B20" s="679" t="n">
        <v>0</v>
      </c>
      <c r="C20" s="680" t="n">
        <v>0</v>
      </c>
      <c r="D20" s="680" t="n">
        <v>0</v>
      </c>
      <c r="E20" s="681" t="n">
        <v>0</v>
      </c>
      <c r="F20" s="682" t="n">
        <v>0</v>
      </c>
      <c r="G20" s="688" t="n">
        <v>0</v>
      </c>
      <c r="H20" s="684" t="n">
        <v>0</v>
      </c>
      <c r="I20" s="689" t="n">
        <v>0</v>
      </c>
      <c r="J20" s="686" t="n">
        <f aca="false">+I20/$I$23*100</f>
        <v>0</v>
      </c>
    </row>
    <row r="21" s="677" customFormat="true" ht="15.75" hidden="false" customHeight="false" outlineLevel="0" collapsed="false">
      <c r="A21" s="687" t="s">
        <v>29</v>
      </c>
      <c r="B21" s="679" t="n">
        <v>0</v>
      </c>
      <c r="C21" s="680" t="n">
        <v>0</v>
      </c>
      <c r="D21" s="680" t="n">
        <v>0</v>
      </c>
      <c r="E21" s="681" t="n">
        <v>0</v>
      </c>
      <c r="F21" s="682" t="n">
        <v>0</v>
      </c>
      <c r="G21" s="688" t="n">
        <v>0</v>
      </c>
      <c r="H21" s="684" t="n">
        <v>0</v>
      </c>
      <c r="I21" s="689" t="n">
        <v>0</v>
      </c>
      <c r="J21" s="686" t="n">
        <f aca="false">+I21/$I$23*100</f>
        <v>0</v>
      </c>
    </row>
    <row r="22" s="677" customFormat="true" ht="16.5" hidden="false" customHeight="false" outlineLevel="0" collapsed="false">
      <c r="A22" s="691" t="s">
        <v>30</v>
      </c>
      <c r="B22" s="692" t="n">
        <v>0</v>
      </c>
      <c r="C22" s="693" t="n">
        <v>0</v>
      </c>
      <c r="D22" s="693" t="n">
        <v>0</v>
      </c>
      <c r="E22" s="694" t="n">
        <v>0</v>
      </c>
      <c r="F22" s="695" t="n">
        <v>0</v>
      </c>
      <c r="G22" s="696" t="n">
        <v>0</v>
      </c>
      <c r="H22" s="697" t="n">
        <v>0</v>
      </c>
      <c r="I22" s="698" t="n">
        <v>0</v>
      </c>
      <c r="J22" s="699" t="n">
        <f aca="false">+I22/$I$23*100</f>
        <v>0</v>
      </c>
    </row>
    <row r="23" customFormat="false" ht="16.5" hidden="false" customHeight="false" outlineLevel="0" collapsed="false">
      <c r="A23" s="700" t="s">
        <v>88</v>
      </c>
      <c r="B23" s="701" t="n">
        <v>91</v>
      </c>
      <c r="C23" s="702" t="n">
        <v>17</v>
      </c>
      <c r="D23" s="703" t="n">
        <v>36</v>
      </c>
      <c r="E23" s="704" t="n">
        <v>53</v>
      </c>
      <c r="F23" s="705" t="n">
        <v>100</v>
      </c>
      <c r="G23" s="706" t="n">
        <f aca="false">SUM(G3:G22)</f>
        <v>34619</v>
      </c>
      <c r="H23" s="707" t="n">
        <v>0</v>
      </c>
      <c r="I23" s="706" t="n">
        <f aca="false">SUM(I3:I22)</f>
        <v>34619</v>
      </c>
      <c r="J23" s="708" t="n">
        <f aca="false">SUM(J3:J22)</f>
        <v>100</v>
      </c>
    </row>
  </sheetData>
  <autoFilter ref="A2:J2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8" width="53.28"/>
    <col collapsed="false" customWidth="true" hidden="false" outlineLevel="0" max="3" min="2" style="658" width="30.7"/>
    <col collapsed="false" customWidth="true" hidden="false" outlineLevel="0" max="4" min="4" style="658" width="18.14"/>
    <col collapsed="false" customWidth="true" hidden="false" outlineLevel="0" max="5" min="5" style="658" width="16.42"/>
    <col collapsed="false" customWidth="false" hidden="false" outlineLevel="0" max="257" min="6" style="658" width="9.14"/>
  </cols>
  <sheetData>
    <row r="1" s="660" customFormat="true" ht="75" hidden="false" customHeight="true" outlineLevel="0" collapsed="false">
      <c r="A1" s="659" t="s">
        <v>326</v>
      </c>
      <c r="B1" s="659"/>
      <c r="C1" s="659"/>
      <c r="D1" s="709"/>
      <c r="E1" s="709"/>
      <c r="F1" s="709"/>
      <c r="G1" s="709"/>
    </row>
    <row r="2" s="667" customFormat="true" ht="90" hidden="false" customHeight="true" outlineLevel="0" collapsed="false">
      <c r="A2" s="710" t="s">
        <v>327</v>
      </c>
      <c r="B2" s="711" t="s">
        <v>328</v>
      </c>
      <c r="C2" s="712" t="s">
        <v>329</v>
      </c>
    </row>
    <row r="3" customFormat="false" ht="15.75" hidden="false" customHeight="false" outlineLevel="0" collapsed="false">
      <c r="A3" s="713" t="s">
        <v>311</v>
      </c>
      <c r="B3" s="714" t="n">
        <v>34619</v>
      </c>
      <c r="C3" s="715" t="n">
        <f aca="false">+B3*100/$B$8</f>
        <v>17.8601277381677</v>
      </c>
    </row>
    <row r="4" customFormat="false" ht="15.75" hidden="false" customHeight="false" outlineLevel="0" collapsed="false">
      <c r="A4" s="716" t="s">
        <v>330</v>
      </c>
      <c r="B4" s="717" t="n">
        <v>33426</v>
      </c>
      <c r="C4" s="718" t="n">
        <f aca="false">+B4*100/$B$8</f>
        <v>17.2446526409196</v>
      </c>
    </row>
    <row r="5" customFormat="false" ht="15.75" hidden="false" customHeight="false" outlineLevel="0" collapsed="false">
      <c r="A5" s="678" t="s">
        <v>331</v>
      </c>
      <c r="B5" s="717" t="n">
        <v>72898</v>
      </c>
      <c r="C5" s="718" t="n">
        <f aca="false">+B5*100/$B$8</f>
        <v>37.6084691024279</v>
      </c>
    </row>
    <row r="6" customFormat="false" ht="15.75" hidden="false" customHeight="false" outlineLevel="0" collapsed="false">
      <c r="A6" s="678" t="s">
        <v>313</v>
      </c>
      <c r="B6" s="717" t="n">
        <v>42963</v>
      </c>
      <c r="C6" s="718" t="n">
        <f aca="false">+B6*100/$B$8</f>
        <v>22.1648420813686</v>
      </c>
    </row>
    <row r="7" customFormat="false" ht="15.75" hidden="false" customHeight="false" outlineLevel="0" collapsed="false">
      <c r="A7" s="716" t="s">
        <v>332</v>
      </c>
      <c r="B7" s="717" t="n">
        <v>9928</v>
      </c>
      <c r="C7" s="718" t="n">
        <f aca="false">+B7*100/$B$8</f>
        <v>5.1219084371163</v>
      </c>
    </row>
    <row r="8" customFormat="false" ht="16.5" hidden="false" customHeight="false" outlineLevel="0" collapsed="false">
      <c r="A8" s="719" t="s">
        <v>88</v>
      </c>
      <c r="B8" s="720" t="n">
        <f aca="false">SUM(B3:B7)</f>
        <v>193834</v>
      </c>
      <c r="C8" s="721" t="n">
        <f aca="false">+B8*100/$B$8</f>
        <v>100</v>
      </c>
    </row>
  </sheetData>
  <autoFilter ref="A2:C8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2" width="25.7"/>
    <col collapsed="false" customWidth="true" hidden="false" outlineLevel="0" max="7" min="2" style="723" width="15.7"/>
    <col collapsed="false" customWidth="true" hidden="false" outlineLevel="0" max="8" min="8" style="724" width="15.7"/>
    <col collapsed="false" customWidth="true" hidden="false" outlineLevel="0" max="11" min="9" style="725" width="15.7"/>
    <col collapsed="false" customWidth="true" hidden="false" outlineLevel="0" max="12" min="12" style="725" width="18.85"/>
    <col collapsed="false" customWidth="true" hidden="false" outlineLevel="0" max="13" min="13" style="725" width="21.42"/>
    <col collapsed="false" customWidth="false" hidden="false" outlineLevel="0" max="257" min="14" style="725" width="9.14"/>
  </cols>
  <sheetData>
    <row r="1" customFormat="false" ht="75" hidden="false" customHeight="true" outlineLevel="0" collapsed="false">
      <c r="A1" s="726" t="s">
        <v>333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</row>
    <row r="2" s="733" customFormat="true" ht="120" hidden="false" customHeight="true" outlineLevel="0" collapsed="false">
      <c r="A2" s="727" t="s">
        <v>1</v>
      </c>
      <c r="B2" s="728" t="s">
        <v>334</v>
      </c>
      <c r="C2" s="728" t="s">
        <v>335</v>
      </c>
      <c r="D2" s="728" t="s">
        <v>336</v>
      </c>
      <c r="E2" s="728" t="s">
        <v>337</v>
      </c>
      <c r="F2" s="729" t="s">
        <v>338</v>
      </c>
      <c r="G2" s="730" t="s">
        <v>339</v>
      </c>
      <c r="H2" s="731" t="s">
        <v>340</v>
      </c>
      <c r="I2" s="728" t="s">
        <v>341</v>
      </c>
      <c r="J2" s="729" t="s">
        <v>342</v>
      </c>
      <c r="K2" s="732" t="s">
        <v>343</v>
      </c>
      <c r="L2" s="725"/>
      <c r="M2" s="725"/>
    </row>
    <row r="3" customFormat="false" ht="15.75" hidden="false" customHeight="false" outlineLevel="0" collapsed="false">
      <c r="A3" s="734" t="s">
        <v>11</v>
      </c>
      <c r="B3" s="735" t="n">
        <v>1112</v>
      </c>
      <c r="C3" s="735" t="n">
        <v>17892</v>
      </c>
      <c r="D3" s="735" t="n">
        <v>1268</v>
      </c>
      <c r="E3" s="736" t="n">
        <v>28052</v>
      </c>
      <c r="F3" s="737" t="n">
        <f aca="false">D3-B3</f>
        <v>156</v>
      </c>
      <c r="G3" s="738" t="n">
        <f aca="false">E3-C3</f>
        <v>10160</v>
      </c>
      <c r="H3" s="739" t="n">
        <v>30101</v>
      </c>
      <c r="I3" s="740" t="n">
        <v>1563</v>
      </c>
      <c r="J3" s="741" t="n">
        <f aca="false">I3-D3</f>
        <v>295</v>
      </c>
      <c r="K3" s="742" t="n">
        <f aca="false">H3-E3</f>
        <v>2049</v>
      </c>
    </row>
    <row r="4" customFormat="false" ht="15.75" hidden="false" customHeight="false" outlineLevel="0" collapsed="false">
      <c r="A4" s="743" t="s">
        <v>12</v>
      </c>
      <c r="B4" s="744" t="n">
        <v>366</v>
      </c>
      <c r="C4" s="744" t="n">
        <v>4957</v>
      </c>
      <c r="D4" s="744" t="n">
        <v>573</v>
      </c>
      <c r="E4" s="745" t="n">
        <v>11318</v>
      </c>
      <c r="F4" s="746" t="n">
        <f aca="false">D4-B4</f>
        <v>207</v>
      </c>
      <c r="G4" s="747" t="n">
        <f aca="false">E4-C4</f>
        <v>6361</v>
      </c>
      <c r="H4" s="748" t="n">
        <v>14847</v>
      </c>
      <c r="I4" s="749" t="n">
        <v>743</v>
      </c>
      <c r="J4" s="741" t="n">
        <f aca="false">I4-D4</f>
        <v>170</v>
      </c>
      <c r="K4" s="742" t="n">
        <f aca="false">H4-E4</f>
        <v>3529</v>
      </c>
    </row>
    <row r="5" customFormat="false" ht="15.75" hidden="false" customHeight="false" outlineLevel="0" collapsed="false">
      <c r="A5" s="743" t="s">
        <v>13</v>
      </c>
      <c r="B5" s="744" t="n">
        <v>579</v>
      </c>
      <c r="C5" s="744" t="n">
        <v>8323</v>
      </c>
      <c r="D5" s="744" t="n">
        <v>845</v>
      </c>
      <c r="E5" s="745" t="n">
        <v>17790</v>
      </c>
      <c r="F5" s="746" t="n">
        <f aca="false">D5-B5</f>
        <v>266</v>
      </c>
      <c r="G5" s="747" t="n">
        <f aca="false">E5-C5</f>
        <v>9467</v>
      </c>
      <c r="H5" s="748" t="n">
        <v>18085</v>
      </c>
      <c r="I5" s="749" t="n">
        <v>1854</v>
      </c>
      <c r="J5" s="741" t="n">
        <f aca="false">I5-D5</f>
        <v>1009</v>
      </c>
      <c r="K5" s="742" t="n">
        <f aca="false">H5-E5</f>
        <v>295</v>
      </c>
    </row>
    <row r="6" customFormat="false" ht="15.75" hidden="false" customHeight="false" outlineLevel="0" collapsed="false">
      <c r="A6" s="743" t="s">
        <v>14</v>
      </c>
      <c r="B6" s="744" t="n">
        <v>161</v>
      </c>
      <c r="C6" s="744" t="n">
        <v>2016</v>
      </c>
      <c r="D6" s="744" t="n">
        <v>30</v>
      </c>
      <c r="E6" s="745" t="n">
        <v>3744</v>
      </c>
      <c r="F6" s="746" t="n">
        <f aca="false">D6-B6</f>
        <v>-131</v>
      </c>
      <c r="G6" s="747" t="n">
        <f aca="false">E6-C6</f>
        <v>1728</v>
      </c>
      <c r="H6" s="748" t="n">
        <v>3359</v>
      </c>
      <c r="I6" s="749" t="n">
        <v>204</v>
      </c>
      <c r="J6" s="741" t="n">
        <f aca="false">I6-D6</f>
        <v>174</v>
      </c>
      <c r="K6" s="742" t="n">
        <f aca="false">H6-E6</f>
        <v>-385</v>
      </c>
    </row>
    <row r="7" customFormat="false" ht="15.75" hidden="false" customHeight="false" outlineLevel="0" collapsed="false">
      <c r="A7" s="743" t="s">
        <v>15</v>
      </c>
      <c r="B7" s="744" t="n">
        <v>44</v>
      </c>
      <c r="C7" s="744" t="n">
        <v>803</v>
      </c>
      <c r="D7" s="744" t="n">
        <v>90</v>
      </c>
      <c r="E7" s="745" t="n">
        <v>1437</v>
      </c>
      <c r="F7" s="746" t="n">
        <f aca="false">D7-B7</f>
        <v>46</v>
      </c>
      <c r="G7" s="747" t="n">
        <f aca="false">E7-C7</f>
        <v>634</v>
      </c>
      <c r="H7" s="748" t="n">
        <v>1673</v>
      </c>
      <c r="I7" s="749" t="n">
        <v>106</v>
      </c>
      <c r="J7" s="741" t="n">
        <f aca="false">I7-D7</f>
        <v>16</v>
      </c>
      <c r="K7" s="742" t="n">
        <f aca="false">H7-E7</f>
        <v>236</v>
      </c>
    </row>
    <row r="8" customFormat="false" ht="15.75" hidden="false" customHeight="false" outlineLevel="0" collapsed="false">
      <c r="A8" s="743" t="s">
        <v>16</v>
      </c>
      <c r="B8" s="744" t="n">
        <v>604</v>
      </c>
      <c r="C8" s="744" t="n">
        <v>8176</v>
      </c>
      <c r="D8" s="744" t="n">
        <v>730</v>
      </c>
      <c r="E8" s="745" t="n">
        <v>14020</v>
      </c>
      <c r="F8" s="746" t="n">
        <f aca="false">D8-B8</f>
        <v>126</v>
      </c>
      <c r="G8" s="747" t="n">
        <f aca="false">E8-C8</f>
        <v>5844</v>
      </c>
      <c r="H8" s="748" t="n">
        <v>16155</v>
      </c>
      <c r="I8" s="749" t="n">
        <v>940</v>
      </c>
      <c r="J8" s="741" t="n">
        <f aca="false">I8-D8</f>
        <v>210</v>
      </c>
      <c r="K8" s="742" t="n">
        <f aca="false">H8-E8</f>
        <v>2135</v>
      </c>
    </row>
    <row r="9" customFormat="false" ht="15.75" hidden="false" customHeight="false" outlineLevel="0" collapsed="false">
      <c r="A9" s="743" t="s">
        <v>17</v>
      </c>
      <c r="B9" s="744" t="n">
        <v>547</v>
      </c>
      <c r="C9" s="744" t="n">
        <v>6340</v>
      </c>
      <c r="D9" s="744" t="n">
        <v>673</v>
      </c>
      <c r="E9" s="745" t="n">
        <v>13825</v>
      </c>
      <c r="F9" s="746" t="n">
        <f aca="false">D9-B9</f>
        <v>126</v>
      </c>
      <c r="G9" s="747" t="n">
        <f aca="false">E9-C9</f>
        <v>7485</v>
      </c>
      <c r="H9" s="748" t="n">
        <v>16331</v>
      </c>
      <c r="I9" s="749" t="n">
        <v>1582</v>
      </c>
      <c r="J9" s="741" t="n">
        <f aca="false">I9-D9</f>
        <v>909</v>
      </c>
      <c r="K9" s="742" t="n">
        <f aca="false">H9-E9</f>
        <v>2506</v>
      </c>
    </row>
    <row r="10" customFormat="false" ht="15.75" hidden="false" customHeight="false" outlineLevel="0" collapsed="false">
      <c r="A10" s="743" t="s">
        <v>18</v>
      </c>
      <c r="B10" s="744" t="n">
        <v>258</v>
      </c>
      <c r="C10" s="744" t="n">
        <v>2707</v>
      </c>
      <c r="D10" s="744" t="n">
        <v>270</v>
      </c>
      <c r="E10" s="745" t="n">
        <v>5136</v>
      </c>
      <c r="F10" s="746" t="n">
        <f aca="false">D10-B10</f>
        <v>12</v>
      </c>
      <c r="G10" s="747" t="n">
        <f aca="false">E10-C10</f>
        <v>2429</v>
      </c>
      <c r="H10" s="748" t="n">
        <v>5070</v>
      </c>
      <c r="I10" s="749" t="n">
        <v>285</v>
      </c>
      <c r="J10" s="741" t="n">
        <f aca="false">I10-D10</f>
        <v>15</v>
      </c>
      <c r="K10" s="742" t="n">
        <f aca="false">H10-E10</f>
        <v>-66</v>
      </c>
    </row>
    <row r="11" customFormat="false" ht="15.75" hidden="false" customHeight="false" outlineLevel="0" collapsed="false">
      <c r="A11" s="743" t="s">
        <v>19</v>
      </c>
      <c r="B11" s="744" t="n">
        <v>847</v>
      </c>
      <c r="C11" s="744" t="n">
        <v>10412</v>
      </c>
      <c r="D11" s="744" t="n">
        <v>991</v>
      </c>
      <c r="E11" s="745" t="n">
        <v>19857</v>
      </c>
      <c r="F11" s="746" t="n">
        <f aca="false">D11-B11</f>
        <v>144</v>
      </c>
      <c r="G11" s="747" t="n">
        <f aca="false">E11-C11</f>
        <v>9445</v>
      </c>
      <c r="H11" s="748" t="n">
        <v>21941.5</v>
      </c>
      <c r="I11" s="749" t="n">
        <v>1195</v>
      </c>
      <c r="J11" s="741" t="n">
        <f aca="false">I11-D11</f>
        <v>204</v>
      </c>
      <c r="K11" s="742" t="n">
        <f aca="false">H11-E11</f>
        <v>2084.5</v>
      </c>
    </row>
    <row r="12" customFormat="false" ht="15.75" hidden="false" customHeight="false" outlineLevel="0" collapsed="false">
      <c r="A12" s="743" t="s">
        <v>20</v>
      </c>
      <c r="B12" s="744" t="n">
        <v>897</v>
      </c>
      <c r="C12" s="744" t="n">
        <v>14502</v>
      </c>
      <c r="D12" s="744" t="n">
        <v>1368</v>
      </c>
      <c r="E12" s="745" t="n">
        <v>25851</v>
      </c>
      <c r="F12" s="746" t="n">
        <f aca="false">D12-B12</f>
        <v>471</v>
      </c>
      <c r="G12" s="747" t="n">
        <f aca="false">E12-C12</f>
        <v>11349</v>
      </c>
      <c r="H12" s="748" t="n">
        <v>25035</v>
      </c>
      <c r="I12" s="749" t="n">
        <v>1530</v>
      </c>
      <c r="J12" s="741" t="n">
        <f aca="false">I12-D12</f>
        <v>162</v>
      </c>
      <c r="K12" s="742" t="n">
        <f aca="false">H12-E12</f>
        <v>-816</v>
      </c>
    </row>
    <row r="13" customFormat="false" ht="15.75" hidden="false" customHeight="false" outlineLevel="0" collapsed="false">
      <c r="A13" s="743" t="s">
        <v>21</v>
      </c>
      <c r="B13" s="744" t="n">
        <v>585</v>
      </c>
      <c r="C13" s="744" t="n">
        <v>9105</v>
      </c>
      <c r="D13" s="744" t="n">
        <v>836</v>
      </c>
      <c r="E13" s="745" t="n">
        <v>13977</v>
      </c>
      <c r="F13" s="746" t="n">
        <f aca="false">D13-B13</f>
        <v>251</v>
      </c>
      <c r="G13" s="747" t="n">
        <f aca="false">E13-C13</f>
        <v>4872</v>
      </c>
      <c r="H13" s="748" t="n">
        <v>14309</v>
      </c>
      <c r="I13" s="749" t="n">
        <v>1027</v>
      </c>
      <c r="J13" s="741" t="n">
        <f aca="false">I13-D13</f>
        <v>191</v>
      </c>
      <c r="K13" s="742" t="n">
        <f aca="false">H13-E13</f>
        <v>332</v>
      </c>
    </row>
    <row r="14" customFormat="false" ht="15.75" hidden="false" customHeight="false" outlineLevel="0" collapsed="false">
      <c r="A14" s="743" t="s">
        <v>22</v>
      </c>
      <c r="B14" s="744" t="n">
        <v>158</v>
      </c>
      <c r="C14" s="744" t="n">
        <v>1740</v>
      </c>
      <c r="D14" s="744" t="n">
        <v>174</v>
      </c>
      <c r="E14" s="745" t="n">
        <v>3732</v>
      </c>
      <c r="F14" s="746" t="n">
        <f aca="false">D14-B14</f>
        <v>16</v>
      </c>
      <c r="G14" s="747" t="n">
        <f aca="false">E14-C14</f>
        <v>1992</v>
      </c>
      <c r="H14" s="748" t="n">
        <v>3160</v>
      </c>
      <c r="I14" s="749" t="n">
        <v>210</v>
      </c>
      <c r="J14" s="741" t="n">
        <f aca="false">I14-D14</f>
        <v>36</v>
      </c>
      <c r="K14" s="742" t="n">
        <f aca="false">H14-E14</f>
        <v>-572</v>
      </c>
    </row>
    <row r="15" customFormat="false" ht="15.75" hidden="false" customHeight="false" outlineLevel="0" collapsed="false">
      <c r="A15" s="743" t="s">
        <v>23</v>
      </c>
      <c r="B15" s="744" t="n">
        <v>414</v>
      </c>
      <c r="C15" s="744" t="n">
        <v>6158</v>
      </c>
      <c r="D15" s="744" t="n">
        <v>519</v>
      </c>
      <c r="E15" s="745" t="n">
        <v>10018</v>
      </c>
      <c r="F15" s="746" t="n">
        <f aca="false">D15-B15</f>
        <v>105</v>
      </c>
      <c r="G15" s="747" t="n">
        <f aca="false">E15-C15</f>
        <v>3860</v>
      </c>
      <c r="H15" s="748" t="n">
        <v>13622</v>
      </c>
      <c r="I15" s="749" t="n">
        <v>853</v>
      </c>
      <c r="J15" s="741" t="n">
        <f aca="false">I15-D15</f>
        <v>334</v>
      </c>
      <c r="K15" s="742" t="n">
        <f aca="false">H15-E15</f>
        <v>3604</v>
      </c>
    </row>
    <row r="16" customFormat="false" ht="15.75" hidden="false" customHeight="false" outlineLevel="0" collapsed="false">
      <c r="A16" s="743" t="s">
        <v>24</v>
      </c>
      <c r="B16" s="744" t="n">
        <v>587</v>
      </c>
      <c r="C16" s="744" t="n">
        <v>8747</v>
      </c>
      <c r="D16" s="744" t="n">
        <v>827</v>
      </c>
      <c r="E16" s="745" t="n">
        <v>16420</v>
      </c>
      <c r="F16" s="746" t="n">
        <f aca="false">D16-B16</f>
        <v>240</v>
      </c>
      <c r="G16" s="747" t="n">
        <f aca="false">E16-C16</f>
        <v>7673</v>
      </c>
      <c r="H16" s="748" t="n">
        <v>15200</v>
      </c>
      <c r="I16" s="749" t="n">
        <v>729</v>
      </c>
      <c r="J16" s="741" t="n">
        <f aca="false">I16-D16</f>
        <v>-98</v>
      </c>
      <c r="K16" s="742" t="n">
        <f aca="false">H16-E16</f>
        <v>-1220</v>
      </c>
    </row>
    <row r="17" customFormat="false" ht="15.75" hidden="false" customHeight="false" outlineLevel="0" collapsed="false">
      <c r="A17" s="743" t="s">
        <v>25</v>
      </c>
      <c r="B17" s="744" t="n">
        <v>240</v>
      </c>
      <c r="C17" s="744" t="n">
        <v>3628</v>
      </c>
      <c r="D17" s="744" t="n">
        <v>366</v>
      </c>
      <c r="E17" s="745" t="n">
        <v>7135</v>
      </c>
      <c r="F17" s="746" t="n">
        <f aca="false">D17-B17</f>
        <v>126</v>
      </c>
      <c r="G17" s="747" t="n">
        <f aca="false">E17-C17</f>
        <v>3507</v>
      </c>
      <c r="H17" s="748" t="n">
        <v>7002</v>
      </c>
      <c r="I17" s="749" t="n">
        <v>415</v>
      </c>
      <c r="J17" s="741" t="n">
        <f aca="false">I17-D17</f>
        <v>49</v>
      </c>
      <c r="K17" s="742" t="n">
        <f aca="false">H17-E17</f>
        <v>-133</v>
      </c>
    </row>
    <row r="18" customFormat="false" ht="15.75" hidden="false" customHeight="false" outlineLevel="0" collapsed="false">
      <c r="A18" s="743" t="s">
        <v>26</v>
      </c>
      <c r="B18" s="744" t="n">
        <v>45</v>
      </c>
      <c r="C18" s="744" t="n">
        <v>477</v>
      </c>
      <c r="D18" s="744" t="n">
        <v>49</v>
      </c>
      <c r="E18" s="745" t="n">
        <v>865</v>
      </c>
      <c r="F18" s="746" t="n">
        <f aca="false">D18-B18</f>
        <v>4</v>
      </c>
      <c r="G18" s="747" t="n">
        <f aca="false">E18-C18</f>
        <v>388</v>
      </c>
      <c r="H18" s="748" t="n">
        <v>2652</v>
      </c>
      <c r="I18" s="749" t="n">
        <v>59</v>
      </c>
      <c r="J18" s="741" t="n">
        <f aca="false">I18-D18</f>
        <v>10</v>
      </c>
      <c r="K18" s="742" t="n">
        <f aca="false">H18-E18</f>
        <v>1787</v>
      </c>
    </row>
    <row r="19" customFormat="false" ht="15.75" hidden="false" customHeight="false" outlineLevel="0" collapsed="false">
      <c r="A19" s="743" t="s">
        <v>27</v>
      </c>
      <c r="B19" s="744" t="n">
        <v>24</v>
      </c>
      <c r="C19" s="744" t="n">
        <v>529</v>
      </c>
      <c r="D19" s="744" t="n">
        <v>55</v>
      </c>
      <c r="E19" s="745" t="n">
        <v>952</v>
      </c>
      <c r="F19" s="746" t="n">
        <f aca="false">D19-B19</f>
        <v>31</v>
      </c>
      <c r="G19" s="747" t="n">
        <f aca="false">E19-C19</f>
        <v>423</v>
      </c>
      <c r="H19" s="748" t="n">
        <v>1164</v>
      </c>
      <c r="I19" s="749" t="n">
        <v>56</v>
      </c>
      <c r="J19" s="741" t="n">
        <f aca="false">I19-D19</f>
        <v>1</v>
      </c>
      <c r="K19" s="742" t="n">
        <f aca="false">H19-E19</f>
        <v>212</v>
      </c>
    </row>
    <row r="20" customFormat="false" ht="15.75" hidden="false" customHeight="false" outlineLevel="0" collapsed="false">
      <c r="A20" s="743" t="s">
        <v>28</v>
      </c>
      <c r="B20" s="744" t="n">
        <v>33</v>
      </c>
      <c r="C20" s="744" t="n">
        <v>507</v>
      </c>
      <c r="D20" s="744" t="n">
        <v>42</v>
      </c>
      <c r="E20" s="745" t="n">
        <v>980</v>
      </c>
      <c r="F20" s="746" t="n">
        <f aca="false">D20-B20</f>
        <v>9</v>
      </c>
      <c r="G20" s="747" t="n">
        <f aca="false">E20-C20</f>
        <v>473</v>
      </c>
      <c r="H20" s="748" t="n">
        <v>747</v>
      </c>
      <c r="I20" s="749" t="n">
        <v>75</v>
      </c>
      <c r="J20" s="741" t="n">
        <f aca="false">I20-D20</f>
        <v>33</v>
      </c>
      <c r="K20" s="742" t="n">
        <f aca="false">H20-E20</f>
        <v>-233</v>
      </c>
    </row>
    <row r="21" customFormat="false" ht="15.75" hidden="false" customHeight="false" outlineLevel="0" collapsed="false">
      <c r="A21" s="743" t="s">
        <v>29</v>
      </c>
      <c r="B21" s="744" t="n">
        <v>166</v>
      </c>
      <c r="C21" s="744" t="n">
        <v>1786</v>
      </c>
      <c r="D21" s="744" t="n">
        <v>366</v>
      </c>
      <c r="E21" s="745" t="n">
        <v>5909</v>
      </c>
      <c r="F21" s="746" t="n">
        <f aca="false">D21-B21</f>
        <v>200</v>
      </c>
      <c r="G21" s="747" t="n">
        <f aca="false">E21-C21</f>
        <v>4123</v>
      </c>
      <c r="H21" s="748" t="n">
        <v>9555</v>
      </c>
      <c r="I21" s="749" t="n">
        <v>777</v>
      </c>
      <c r="J21" s="741" t="n">
        <f aca="false">I21-D21</f>
        <v>411</v>
      </c>
      <c r="K21" s="742" t="n">
        <f aca="false">H21-E21</f>
        <v>3646</v>
      </c>
    </row>
    <row r="22" customFormat="false" ht="16.5" hidden="false" customHeight="false" outlineLevel="0" collapsed="false">
      <c r="A22" s="750" t="s">
        <v>30</v>
      </c>
      <c r="B22" s="751" t="n">
        <v>0</v>
      </c>
      <c r="C22" s="751" t="n">
        <v>0</v>
      </c>
      <c r="D22" s="751" t="n">
        <v>0</v>
      </c>
      <c r="E22" s="752" t="n">
        <v>0</v>
      </c>
      <c r="F22" s="753" t="n">
        <f aca="false">D22-B22</f>
        <v>0</v>
      </c>
      <c r="G22" s="754" t="n">
        <v>0</v>
      </c>
      <c r="H22" s="755" t="n">
        <v>133</v>
      </c>
      <c r="I22" s="756" t="n">
        <v>43</v>
      </c>
      <c r="J22" s="757" t="n">
        <f aca="false">I22-D22</f>
        <v>43</v>
      </c>
      <c r="K22" s="758" t="n">
        <f aca="false">H22-E22</f>
        <v>133</v>
      </c>
    </row>
    <row r="23" s="766" customFormat="true" ht="16.5" hidden="false" customHeight="false" outlineLevel="0" collapsed="false">
      <c r="A23" s="759" t="s">
        <v>88</v>
      </c>
      <c r="B23" s="760" t="n">
        <f aca="false">SUM(B3:B22)</f>
        <v>7667</v>
      </c>
      <c r="C23" s="760" t="n">
        <f aca="false">SUM(C3:C22)</f>
        <v>108805</v>
      </c>
      <c r="D23" s="760" t="n">
        <f aca="false">SUM(D3:D22)</f>
        <v>10072</v>
      </c>
      <c r="E23" s="761" t="n">
        <f aca="false">SUM(E3:E22)</f>
        <v>201018</v>
      </c>
      <c r="F23" s="760" t="n">
        <f aca="false">SUM(F3:F22)</f>
        <v>2405</v>
      </c>
      <c r="G23" s="762" t="n">
        <f aca="false">SUM(G3:G22)</f>
        <v>92213</v>
      </c>
      <c r="H23" s="763" t="n">
        <f aca="false">SUM(H3:H22)</f>
        <v>220141.5</v>
      </c>
      <c r="I23" s="764" t="n">
        <f aca="false">SUM(I3:I22)</f>
        <v>14246</v>
      </c>
      <c r="J23" s="765" t="n">
        <f aca="false">SUM(J3:J22)</f>
        <v>4174</v>
      </c>
      <c r="K23" s="762" t="n">
        <f aca="false">SUM(K3:K22)</f>
        <v>19123.5</v>
      </c>
      <c r="L23" s="725"/>
      <c r="M23" s="725"/>
    </row>
  </sheetData>
  <autoFilter ref="A2:K23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22.5625" defaultRowHeight="15.75" zeroHeight="false" outlineLevelRow="0" outlineLevelCol="0"/>
  <cols>
    <col collapsed="false" customWidth="true" hidden="false" outlineLevel="0" max="1" min="1" style="722" width="25.7"/>
    <col collapsed="false" customWidth="true" hidden="false" outlineLevel="0" max="9" min="2" style="724" width="15.7"/>
    <col collapsed="false" customWidth="true" hidden="false" outlineLevel="0" max="10" min="10" style="767" width="15.7"/>
    <col collapsed="false" customWidth="true" hidden="false" outlineLevel="0" max="12" min="11" style="768" width="15.7"/>
    <col collapsed="false" customWidth="true" hidden="false" outlineLevel="0" max="13" min="13" style="725" width="15.7"/>
    <col collapsed="false" customWidth="true" hidden="false" outlineLevel="0" max="14" min="14" style="725" width="20.7"/>
    <col collapsed="false" customWidth="false" hidden="false" outlineLevel="0" max="257" min="15" style="725" width="22.56"/>
  </cols>
  <sheetData>
    <row r="1" customFormat="false" ht="75" hidden="false" customHeight="true" outlineLevel="0" collapsed="false">
      <c r="A1" s="726" t="s">
        <v>344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69"/>
      <c r="O1" s="769"/>
      <c r="P1" s="769"/>
      <c r="V1" s="733"/>
      <c r="W1" s="733"/>
    </row>
    <row r="2" s="733" customFormat="true" ht="135" hidden="false" customHeight="true" outlineLevel="0" collapsed="false">
      <c r="A2" s="727" t="s">
        <v>1</v>
      </c>
      <c r="B2" s="728" t="s">
        <v>345</v>
      </c>
      <c r="C2" s="728" t="s">
        <v>346</v>
      </c>
      <c r="D2" s="728" t="s">
        <v>347</v>
      </c>
      <c r="E2" s="729" t="s">
        <v>348</v>
      </c>
      <c r="F2" s="728" t="s">
        <v>349</v>
      </c>
      <c r="G2" s="728" t="s">
        <v>350</v>
      </c>
      <c r="H2" s="728" t="s">
        <v>351</v>
      </c>
      <c r="I2" s="729" t="s">
        <v>352</v>
      </c>
      <c r="J2" s="728" t="s">
        <v>353</v>
      </c>
      <c r="K2" s="728" t="s">
        <v>354</v>
      </c>
      <c r="L2" s="728" t="s">
        <v>355</v>
      </c>
      <c r="M2" s="770" t="s">
        <v>356</v>
      </c>
      <c r="S2" s="725"/>
      <c r="T2" s="725"/>
    </row>
    <row r="3" customFormat="false" ht="15.75" hidden="false" customHeight="false" outlineLevel="0" collapsed="false">
      <c r="A3" s="734" t="s">
        <v>11</v>
      </c>
      <c r="B3" s="771" t="n">
        <f aca="false">9383+921</f>
        <v>10304</v>
      </c>
      <c r="C3" s="771" t="n">
        <v>117</v>
      </c>
      <c r="D3" s="772" t="n">
        <f aca="false">+B3+C3</f>
        <v>10421</v>
      </c>
      <c r="E3" s="773" t="n">
        <v>1432</v>
      </c>
      <c r="F3" s="771" t="n">
        <f aca="false">9625+543</f>
        <v>10168</v>
      </c>
      <c r="G3" s="771" t="n">
        <v>0</v>
      </c>
      <c r="H3" s="771" t="n">
        <f aca="false">+F3+G3</f>
        <v>10168</v>
      </c>
      <c r="I3" s="773" t="n">
        <v>1308</v>
      </c>
      <c r="J3" s="771" t="n">
        <v>10713</v>
      </c>
      <c r="K3" s="772" t="n">
        <v>0</v>
      </c>
      <c r="L3" s="771" t="n">
        <f aca="false">J3+K3</f>
        <v>10713</v>
      </c>
      <c r="M3" s="774" t="n">
        <v>6</v>
      </c>
    </row>
    <row r="4" customFormat="false" ht="15.75" hidden="false" customHeight="false" outlineLevel="0" collapsed="false">
      <c r="A4" s="743" t="s">
        <v>12</v>
      </c>
      <c r="B4" s="775" t="n">
        <v>1735</v>
      </c>
      <c r="C4" s="775" t="n">
        <v>180</v>
      </c>
      <c r="D4" s="776" t="n">
        <f aca="false">+B4+C4</f>
        <v>1915</v>
      </c>
      <c r="E4" s="777" t="n">
        <v>863</v>
      </c>
      <c r="F4" s="775" t="n">
        <v>1735</v>
      </c>
      <c r="G4" s="775" t="n">
        <v>275</v>
      </c>
      <c r="H4" s="775" t="n">
        <f aca="false">+F4+G4</f>
        <v>2010</v>
      </c>
      <c r="I4" s="777" t="n">
        <v>690</v>
      </c>
      <c r="J4" s="775" t="n">
        <v>1577</v>
      </c>
      <c r="K4" s="776" t="n">
        <v>150</v>
      </c>
      <c r="L4" s="775" t="n">
        <f aca="false">J4+K4</f>
        <v>1727</v>
      </c>
      <c r="M4" s="778" t="n">
        <v>277</v>
      </c>
    </row>
    <row r="5" customFormat="false" ht="15.75" hidden="false" customHeight="false" outlineLevel="0" collapsed="false">
      <c r="A5" s="743" t="s">
        <v>13</v>
      </c>
      <c r="B5" s="775" t="n">
        <f aca="false">1924+162</f>
        <v>2086</v>
      </c>
      <c r="C5" s="775" t="n">
        <v>0</v>
      </c>
      <c r="D5" s="776" t="n">
        <f aca="false">+B5+C5</f>
        <v>2086</v>
      </c>
      <c r="E5" s="777" t="n">
        <v>934</v>
      </c>
      <c r="F5" s="775" t="n">
        <f aca="false">1924+160</f>
        <v>2084</v>
      </c>
      <c r="G5" s="775" t="n">
        <v>280</v>
      </c>
      <c r="H5" s="775" t="n">
        <f aca="false">+F5+G5</f>
        <v>2364</v>
      </c>
      <c r="I5" s="777" t="n">
        <v>0</v>
      </c>
      <c r="J5" s="775" t="n">
        <v>1944</v>
      </c>
      <c r="K5" s="776" t="n">
        <v>290</v>
      </c>
      <c r="L5" s="775" t="n">
        <f aca="false">J5+K5</f>
        <v>2234</v>
      </c>
      <c r="M5" s="778" t="n">
        <v>528</v>
      </c>
    </row>
    <row r="6" customFormat="false" ht="15.75" hidden="false" customHeight="false" outlineLevel="0" collapsed="false">
      <c r="A6" s="743" t="s">
        <v>14</v>
      </c>
      <c r="B6" s="775" t="n">
        <v>224</v>
      </c>
      <c r="C6" s="775" t="n">
        <v>357</v>
      </c>
      <c r="D6" s="776" t="n">
        <f aca="false">+B6+C6</f>
        <v>581</v>
      </c>
      <c r="E6" s="777" t="n">
        <v>107</v>
      </c>
      <c r="F6" s="775" t="n">
        <v>266</v>
      </c>
      <c r="G6" s="775" t="n">
        <v>212</v>
      </c>
      <c r="H6" s="775" t="n">
        <f aca="false">+F6+G6</f>
        <v>478</v>
      </c>
      <c r="I6" s="777" t="n">
        <v>100</v>
      </c>
      <c r="J6" s="775" t="n">
        <v>224</v>
      </c>
      <c r="K6" s="776" t="n">
        <v>238</v>
      </c>
      <c r="L6" s="775" t="n">
        <f aca="false">J6+K6</f>
        <v>462</v>
      </c>
      <c r="M6" s="778" t="n">
        <v>220</v>
      </c>
    </row>
    <row r="7" customFormat="false" ht="15.75" hidden="false" customHeight="false" outlineLevel="0" collapsed="false">
      <c r="A7" s="743" t="s">
        <v>15</v>
      </c>
      <c r="B7" s="775" t="n">
        <v>826</v>
      </c>
      <c r="C7" s="775" t="n">
        <v>0</v>
      </c>
      <c r="D7" s="776" t="n">
        <f aca="false">+B7+C7</f>
        <v>826</v>
      </c>
      <c r="E7" s="777" t="n">
        <v>0</v>
      </c>
      <c r="F7" s="775" t="n">
        <v>826</v>
      </c>
      <c r="G7" s="775" t="n">
        <v>0</v>
      </c>
      <c r="H7" s="775" t="n">
        <f aca="false">+F7+G7</f>
        <v>826</v>
      </c>
      <c r="I7" s="777" t="n">
        <v>0</v>
      </c>
      <c r="J7" s="775" t="n">
        <v>826</v>
      </c>
      <c r="K7" s="776" t="n">
        <v>0</v>
      </c>
      <c r="L7" s="775" t="n">
        <f aca="false">J7+K7</f>
        <v>826</v>
      </c>
      <c r="M7" s="778" t="n">
        <v>0</v>
      </c>
    </row>
    <row r="8" customFormat="false" ht="15.75" hidden="false" customHeight="false" outlineLevel="0" collapsed="false">
      <c r="A8" s="743" t="s">
        <v>16</v>
      </c>
      <c r="B8" s="775" t="n">
        <v>780</v>
      </c>
      <c r="C8" s="775" t="n">
        <v>520</v>
      </c>
      <c r="D8" s="776" t="n">
        <f aca="false">+B8+C8</f>
        <v>1300</v>
      </c>
      <c r="E8" s="777" t="n">
        <v>2114</v>
      </c>
      <c r="F8" s="775" t="n">
        <v>1197</v>
      </c>
      <c r="G8" s="775" t="n">
        <v>379</v>
      </c>
      <c r="H8" s="775" t="n">
        <f aca="false">+F8+G8</f>
        <v>1576</v>
      </c>
      <c r="I8" s="777" t="n">
        <v>1695</v>
      </c>
      <c r="J8" s="775" t="n">
        <v>1621</v>
      </c>
      <c r="K8" s="776" t="n">
        <v>537</v>
      </c>
      <c r="L8" s="775" t="n">
        <f aca="false">J8+K8</f>
        <v>2158</v>
      </c>
      <c r="M8" s="778" t="n">
        <v>1994</v>
      </c>
    </row>
    <row r="9" customFormat="false" ht="15.75" hidden="false" customHeight="false" outlineLevel="0" collapsed="false">
      <c r="A9" s="743" t="s">
        <v>17</v>
      </c>
      <c r="B9" s="775" t="n">
        <v>2401</v>
      </c>
      <c r="C9" s="775" t="n">
        <v>0</v>
      </c>
      <c r="D9" s="776" t="n">
        <f aca="false">+B9+C9</f>
        <v>2401</v>
      </c>
      <c r="E9" s="777" t="n">
        <v>1014</v>
      </c>
      <c r="F9" s="775" t="n">
        <v>2401</v>
      </c>
      <c r="G9" s="775" t="n">
        <v>50</v>
      </c>
      <c r="H9" s="775" t="n">
        <f aca="false">+F9+G9</f>
        <v>2451</v>
      </c>
      <c r="I9" s="777" t="n">
        <v>1819</v>
      </c>
      <c r="J9" s="775" t="n">
        <v>2401</v>
      </c>
      <c r="K9" s="776" t="n">
        <v>20</v>
      </c>
      <c r="L9" s="775" t="n">
        <f aca="false">J9+K9</f>
        <v>2421</v>
      </c>
      <c r="M9" s="778" t="n">
        <v>461</v>
      </c>
    </row>
    <row r="10" customFormat="false" ht="15.75" hidden="false" customHeight="false" outlineLevel="0" collapsed="false">
      <c r="A10" s="743" t="s">
        <v>18</v>
      </c>
      <c r="B10" s="775" t="n">
        <v>0</v>
      </c>
      <c r="C10" s="775" t="n">
        <v>580</v>
      </c>
      <c r="D10" s="776" t="n">
        <f aca="false">+B10+C10</f>
        <v>580</v>
      </c>
      <c r="E10" s="777" t="n">
        <v>167</v>
      </c>
      <c r="F10" s="775" t="n">
        <v>0</v>
      </c>
      <c r="G10" s="775" t="n">
        <v>580</v>
      </c>
      <c r="H10" s="775" t="n">
        <f aca="false">+F10+G10</f>
        <v>580</v>
      </c>
      <c r="I10" s="777" t="n">
        <v>203</v>
      </c>
      <c r="J10" s="775" t="n">
        <v>3533</v>
      </c>
      <c r="K10" s="776" t="n">
        <v>535</v>
      </c>
      <c r="L10" s="775" t="n">
        <f aca="false">J10+K10</f>
        <v>4068</v>
      </c>
      <c r="M10" s="778" t="n">
        <v>0</v>
      </c>
    </row>
    <row r="11" customFormat="false" ht="15.75" hidden="false" customHeight="false" outlineLevel="0" collapsed="false">
      <c r="A11" s="743" t="s">
        <v>19</v>
      </c>
      <c r="B11" s="775" t="n">
        <v>7620</v>
      </c>
      <c r="C11" s="775" t="n">
        <v>0</v>
      </c>
      <c r="D11" s="776" t="n">
        <f aca="false">+B11+C11</f>
        <v>7620</v>
      </c>
      <c r="E11" s="777" t="n">
        <v>2896</v>
      </c>
      <c r="F11" s="775" t="n">
        <v>8092</v>
      </c>
      <c r="G11" s="775" t="n">
        <v>0</v>
      </c>
      <c r="H11" s="775" t="n">
        <f aca="false">+F11+G11</f>
        <v>8092</v>
      </c>
      <c r="I11" s="777" t="n">
        <v>2313</v>
      </c>
      <c r="J11" s="775" t="n">
        <v>8092</v>
      </c>
      <c r="K11" s="776" t="n">
        <v>0</v>
      </c>
      <c r="L11" s="775" t="n">
        <f aca="false">J11+K11</f>
        <v>8092</v>
      </c>
      <c r="M11" s="778" t="n">
        <v>2928</v>
      </c>
    </row>
    <row r="12" customFormat="false" ht="15.75" hidden="false" customHeight="false" outlineLevel="0" collapsed="false">
      <c r="A12" s="743" t="s">
        <v>20</v>
      </c>
      <c r="B12" s="775" t="n">
        <v>5513</v>
      </c>
      <c r="C12" s="775" t="n">
        <v>0</v>
      </c>
      <c r="D12" s="776" t="n">
        <f aca="false">+B12+C12</f>
        <v>5513</v>
      </c>
      <c r="E12" s="777" t="n">
        <v>0</v>
      </c>
      <c r="F12" s="775" t="n">
        <v>5513</v>
      </c>
      <c r="G12" s="775" t="n">
        <v>0</v>
      </c>
      <c r="H12" s="775" t="n">
        <f aca="false">+F12+G12</f>
        <v>5513</v>
      </c>
      <c r="I12" s="777" t="n">
        <v>0</v>
      </c>
      <c r="J12" s="775" t="n">
        <v>4984</v>
      </c>
      <c r="K12" s="776" t="n">
        <v>0</v>
      </c>
      <c r="L12" s="775" t="n">
        <f aca="false">J12+K12</f>
        <v>4984</v>
      </c>
      <c r="M12" s="778" t="n">
        <v>0</v>
      </c>
    </row>
    <row r="13" customFormat="false" ht="15.75" hidden="false" customHeight="false" outlineLevel="0" collapsed="false">
      <c r="A13" s="743" t="s">
        <v>21</v>
      </c>
      <c r="B13" s="775" t="n">
        <v>4653</v>
      </c>
      <c r="C13" s="775" t="n">
        <v>90</v>
      </c>
      <c r="D13" s="776" t="n">
        <f aca="false">+B13+C13</f>
        <v>4743</v>
      </c>
      <c r="E13" s="777" t="n">
        <v>0</v>
      </c>
      <c r="F13" s="775" t="n">
        <v>4844</v>
      </c>
      <c r="G13" s="775" t="n">
        <v>90</v>
      </c>
      <c r="H13" s="775" t="n">
        <f aca="false">+F13+G13</f>
        <v>4934</v>
      </c>
      <c r="I13" s="777" t="n">
        <v>0</v>
      </c>
      <c r="J13" s="775" t="n">
        <v>4890</v>
      </c>
      <c r="K13" s="776" t="n">
        <v>39</v>
      </c>
      <c r="L13" s="775" t="n">
        <f aca="false">J13+K13</f>
        <v>4929</v>
      </c>
      <c r="M13" s="778" t="n">
        <v>0</v>
      </c>
    </row>
    <row r="14" customFormat="false" ht="15.75" hidden="false" customHeight="false" outlineLevel="0" collapsed="false">
      <c r="A14" s="743" t="s">
        <v>22</v>
      </c>
      <c r="B14" s="775" t="n">
        <v>328</v>
      </c>
      <c r="C14" s="775" t="n">
        <v>246</v>
      </c>
      <c r="D14" s="776" t="n">
        <f aca="false">+B14+C14</f>
        <v>574</v>
      </c>
      <c r="E14" s="777" t="n">
        <v>292</v>
      </c>
      <c r="F14" s="775" t="n">
        <v>424</v>
      </c>
      <c r="G14" s="775" t="n">
        <v>150</v>
      </c>
      <c r="H14" s="775" t="n">
        <f aca="false">+F14+G14</f>
        <v>574</v>
      </c>
      <c r="I14" s="777" t="n">
        <v>558</v>
      </c>
      <c r="J14" s="775" t="n">
        <v>306</v>
      </c>
      <c r="K14" s="776" t="n">
        <v>202</v>
      </c>
      <c r="L14" s="775" t="n">
        <f aca="false">J14+K14</f>
        <v>508</v>
      </c>
      <c r="M14" s="778" t="n">
        <v>286</v>
      </c>
    </row>
    <row r="15" customFormat="false" ht="15.75" hidden="false" customHeight="false" outlineLevel="0" collapsed="false">
      <c r="A15" s="743" t="s">
        <v>23</v>
      </c>
      <c r="B15" s="775" t="n">
        <v>2482</v>
      </c>
      <c r="C15" s="775" t="n">
        <v>100</v>
      </c>
      <c r="D15" s="776" t="n">
        <f aca="false">+B15+C15</f>
        <v>2582</v>
      </c>
      <c r="E15" s="777" t="n">
        <v>900</v>
      </c>
      <c r="F15" s="775" t="n">
        <v>2482</v>
      </c>
      <c r="G15" s="775" t="n">
        <v>156</v>
      </c>
      <c r="H15" s="775" t="n">
        <f aca="false">+F15+G15</f>
        <v>2638</v>
      </c>
      <c r="I15" s="777" t="n">
        <v>740</v>
      </c>
      <c r="J15" s="775" t="n">
        <v>2878</v>
      </c>
      <c r="K15" s="776" t="n">
        <v>205</v>
      </c>
      <c r="L15" s="775" t="n">
        <f aca="false">J15+K15</f>
        <v>3083</v>
      </c>
      <c r="M15" s="778" t="n">
        <v>716</v>
      </c>
    </row>
    <row r="16" customFormat="false" ht="15.75" hidden="false" customHeight="false" outlineLevel="0" collapsed="false">
      <c r="A16" s="743" t="s">
        <v>24</v>
      </c>
      <c r="B16" s="775" t="n">
        <v>2729</v>
      </c>
      <c r="C16" s="775" t="n">
        <v>522</v>
      </c>
      <c r="D16" s="776" t="n">
        <f aca="false">+B16+C16</f>
        <v>3251</v>
      </c>
      <c r="E16" s="777" t="n">
        <v>3550</v>
      </c>
      <c r="F16" s="775" t="n">
        <v>2729</v>
      </c>
      <c r="G16" s="775" t="n">
        <v>345</v>
      </c>
      <c r="H16" s="775" t="n">
        <f aca="false">+F16+G16</f>
        <v>3074</v>
      </c>
      <c r="I16" s="777" t="n">
        <v>2354</v>
      </c>
      <c r="J16" s="775" t="n">
        <v>3066</v>
      </c>
      <c r="K16" s="776" t="n">
        <v>0</v>
      </c>
      <c r="L16" s="775" t="n">
        <f aca="false">J16+K16</f>
        <v>3066</v>
      </c>
      <c r="M16" s="778" t="n">
        <v>2007</v>
      </c>
    </row>
    <row r="17" customFormat="false" ht="15.75" hidden="false" customHeight="false" outlineLevel="0" collapsed="false">
      <c r="A17" s="743" t="s">
        <v>25</v>
      </c>
      <c r="B17" s="775" t="n">
        <v>1385</v>
      </c>
      <c r="C17" s="775" t="n">
        <v>362</v>
      </c>
      <c r="D17" s="776" t="n">
        <f aca="false">+B17+C17</f>
        <v>1747</v>
      </c>
      <c r="E17" s="777" t="n">
        <v>237</v>
      </c>
      <c r="F17" s="775" t="n">
        <v>1389</v>
      </c>
      <c r="G17" s="775" t="n">
        <v>380</v>
      </c>
      <c r="H17" s="775" t="n">
        <f aca="false">+F17+G17</f>
        <v>1769</v>
      </c>
      <c r="I17" s="777" t="n">
        <v>273</v>
      </c>
      <c r="J17" s="775" t="n">
        <v>1488</v>
      </c>
      <c r="K17" s="776" t="n">
        <v>315</v>
      </c>
      <c r="L17" s="775" t="n">
        <f aca="false">J17+K17</f>
        <v>1803</v>
      </c>
      <c r="M17" s="778" t="n">
        <v>127</v>
      </c>
    </row>
    <row r="18" customFormat="false" ht="15.75" hidden="false" customHeight="false" outlineLevel="0" collapsed="false">
      <c r="A18" s="743" t="s">
        <v>26</v>
      </c>
      <c r="B18" s="775" t="n">
        <v>0</v>
      </c>
      <c r="C18" s="775" t="n">
        <v>0</v>
      </c>
      <c r="D18" s="776" t="n">
        <f aca="false">+B18+C18</f>
        <v>0</v>
      </c>
      <c r="E18" s="777" t="n">
        <v>0</v>
      </c>
      <c r="F18" s="775" t="n">
        <v>0</v>
      </c>
      <c r="G18" s="775" t="n">
        <v>0</v>
      </c>
      <c r="H18" s="775" t="n">
        <f aca="false">+F18+G18</f>
        <v>0</v>
      </c>
      <c r="I18" s="777" t="n">
        <v>0</v>
      </c>
      <c r="J18" s="775" t="n">
        <v>0</v>
      </c>
      <c r="K18" s="776" t="n">
        <v>0</v>
      </c>
      <c r="L18" s="775" t="n">
        <f aca="false">J18+K18</f>
        <v>0</v>
      </c>
      <c r="M18" s="778" t="n">
        <v>0</v>
      </c>
    </row>
    <row r="19" customFormat="false" ht="15.75" hidden="false" customHeight="false" outlineLevel="0" collapsed="false">
      <c r="A19" s="743" t="s">
        <v>27</v>
      </c>
      <c r="B19" s="775" t="n">
        <v>0</v>
      </c>
      <c r="C19" s="775" t="n">
        <v>0</v>
      </c>
      <c r="D19" s="776" t="n">
        <f aca="false">+B19+C19</f>
        <v>0</v>
      </c>
      <c r="E19" s="777" t="n">
        <v>0</v>
      </c>
      <c r="F19" s="775" t="n">
        <v>0</v>
      </c>
      <c r="G19" s="775" t="n">
        <v>0</v>
      </c>
      <c r="H19" s="775" t="n">
        <v>0</v>
      </c>
      <c r="I19" s="777" t="n">
        <v>0</v>
      </c>
      <c r="J19" s="775" t="n">
        <v>0</v>
      </c>
      <c r="K19" s="776" t="n">
        <v>0</v>
      </c>
      <c r="L19" s="775" t="n">
        <f aca="false">J19+K19</f>
        <v>0</v>
      </c>
      <c r="M19" s="778" t="n">
        <v>0</v>
      </c>
    </row>
    <row r="20" customFormat="false" ht="15.75" hidden="false" customHeight="false" outlineLevel="0" collapsed="false">
      <c r="A20" s="743" t="s">
        <v>28</v>
      </c>
      <c r="B20" s="775" t="n">
        <v>100</v>
      </c>
      <c r="C20" s="775" t="n">
        <v>28</v>
      </c>
      <c r="D20" s="776" t="n">
        <f aca="false">+B20+C20</f>
        <v>128</v>
      </c>
      <c r="E20" s="777" t="n">
        <v>0</v>
      </c>
      <c r="F20" s="775" t="n">
        <v>100</v>
      </c>
      <c r="G20" s="775" t="n">
        <v>25</v>
      </c>
      <c r="H20" s="775" t="n">
        <f aca="false">+F20+G20</f>
        <v>125</v>
      </c>
      <c r="I20" s="777" t="n">
        <v>0</v>
      </c>
      <c r="J20" s="775" t="n">
        <v>136</v>
      </c>
      <c r="K20" s="776"/>
      <c r="L20" s="775" t="n">
        <f aca="false">J20+K20</f>
        <v>136</v>
      </c>
      <c r="M20" s="778" t="n">
        <v>0</v>
      </c>
    </row>
    <row r="21" customFormat="false" ht="15.75" hidden="false" customHeight="false" outlineLevel="0" collapsed="false">
      <c r="A21" s="743" t="s">
        <v>29</v>
      </c>
      <c r="B21" s="775" t="n">
        <v>583</v>
      </c>
      <c r="C21" s="775" t="n">
        <v>160</v>
      </c>
      <c r="D21" s="776" t="n">
        <f aca="false">+B21+C21</f>
        <v>743</v>
      </c>
      <c r="E21" s="777" t="n">
        <v>0</v>
      </c>
      <c r="F21" s="775" t="n">
        <f aca="false">508+234</f>
        <v>742</v>
      </c>
      <c r="G21" s="775" t="n">
        <v>212</v>
      </c>
      <c r="H21" s="775" t="n">
        <f aca="false">+F21+G21</f>
        <v>954</v>
      </c>
      <c r="I21" s="777" t="n">
        <v>370</v>
      </c>
      <c r="J21" s="775" t="n">
        <v>828</v>
      </c>
      <c r="K21" s="776" t="n">
        <v>366</v>
      </c>
      <c r="L21" s="775" t="n">
        <f aca="false">J21+K21</f>
        <v>1194</v>
      </c>
      <c r="M21" s="778" t="n">
        <v>0</v>
      </c>
    </row>
    <row r="22" customFormat="false" ht="16.5" hidden="false" customHeight="false" outlineLevel="0" collapsed="false">
      <c r="A22" s="779" t="s">
        <v>30</v>
      </c>
      <c r="B22" s="780" t="n">
        <v>0</v>
      </c>
      <c r="C22" s="780" t="n">
        <v>0</v>
      </c>
      <c r="D22" s="781" t="n">
        <v>0</v>
      </c>
      <c r="E22" s="782" t="n">
        <v>0</v>
      </c>
      <c r="F22" s="780" t="n">
        <v>0</v>
      </c>
      <c r="G22" s="780" t="n">
        <v>0</v>
      </c>
      <c r="H22" s="780" t="n">
        <v>0</v>
      </c>
      <c r="I22" s="782" t="n">
        <v>0</v>
      </c>
      <c r="J22" s="780" t="n">
        <v>398</v>
      </c>
      <c r="K22" s="783" t="n">
        <v>23</v>
      </c>
      <c r="L22" s="780" t="n">
        <f aca="false">J22+K22</f>
        <v>421</v>
      </c>
      <c r="M22" s="784" t="n">
        <v>56</v>
      </c>
      <c r="S22" s="766"/>
      <c r="T22" s="766"/>
    </row>
    <row r="23" s="766" customFormat="true" ht="16.5" hidden="false" customHeight="false" outlineLevel="0" collapsed="false">
      <c r="A23" s="759" t="s">
        <v>88</v>
      </c>
      <c r="B23" s="785" t="n">
        <f aca="false">SUM(B3:B22)</f>
        <v>43749</v>
      </c>
      <c r="C23" s="785" t="n">
        <f aca="false">SUM(C3:C22)</f>
        <v>3262</v>
      </c>
      <c r="D23" s="785" t="n">
        <f aca="false">SUM(D3:D22)</f>
        <v>47011</v>
      </c>
      <c r="E23" s="785" t="n">
        <f aca="false">SUM(E3:E21)</f>
        <v>14506</v>
      </c>
      <c r="F23" s="785" t="n">
        <f aca="false">SUM(F3:F21)</f>
        <v>44992</v>
      </c>
      <c r="G23" s="785" t="n">
        <f aca="false">SUM(G3:G22)</f>
        <v>3134</v>
      </c>
      <c r="H23" s="785" t="n">
        <f aca="false">SUM(H3:H21)</f>
        <v>48126</v>
      </c>
      <c r="I23" s="785" t="n">
        <f aca="false">SUM(I3:I21)</f>
        <v>12423</v>
      </c>
      <c r="J23" s="785" t="n">
        <f aca="false">SUM(J3:J21)</f>
        <v>49507</v>
      </c>
      <c r="K23" s="785" t="n">
        <f aca="false">SUM(K3:K22)</f>
        <v>2920</v>
      </c>
      <c r="L23" s="785" t="n">
        <f aca="false">SUM(L3:L21)</f>
        <v>52404</v>
      </c>
      <c r="M23" s="786" t="n">
        <f aca="false">SUM(M3:M22)</f>
        <v>9606</v>
      </c>
      <c r="S23" s="725"/>
      <c r="T23" s="725"/>
      <c r="U23" s="725"/>
    </row>
    <row r="25" customFormat="false" ht="15.75" hidden="false" customHeight="true" outlineLevel="0" collapsed="false">
      <c r="B25" s="722"/>
      <c r="C25" s="722"/>
      <c r="D25" s="722"/>
      <c r="E25" s="722"/>
      <c r="F25" s="722"/>
      <c r="G25" s="722"/>
      <c r="H25" s="722"/>
    </row>
  </sheetData>
  <autoFilter ref="A2:M23"/>
  <mergeCells count="2">
    <mergeCell ref="A1:M1"/>
    <mergeCell ref="A25:H25"/>
  </mergeCells>
  <printOptions headings="false" gridLines="false" gridLinesSet="true" horizontalCentered="true" verticalCentered="false"/>
  <pageMargins left="0.6" right="0.65" top="1.0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85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7" width="15.7"/>
    <col collapsed="false" customWidth="true" hidden="false" outlineLevel="0" max="2" min="2" style="787" width="31.14"/>
    <col collapsed="false" customWidth="true" hidden="false" outlineLevel="0" max="3" min="3" style="787" width="45.7"/>
    <col collapsed="false" customWidth="true" hidden="false" outlineLevel="0" max="4" min="4" style="788" width="25.99"/>
    <col collapsed="false" customWidth="true" hidden="false" outlineLevel="0" max="6" min="5" style="789" width="18.7"/>
    <col collapsed="false" customWidth="false" hidden="false" outlineLevel="0" max="7" min="7" style="789" width="9.14"/>
    <col collapsed="false" customWidth="true" hidden="false" outlineLevel="0" max="8" min="8" style="789" width="15.41"/>
    <col collapsed="false" customWidth="false" hidden="false" outlineLevel="0" max="257" min="9" style="789" width="9.14"/>
  </cols>
  <sheetData>
    <row r="1" customFormat="false" ht="15.75" hidden="true" customHeight="false" outlineLevel="0" collapsed="false">
      <c r="A1" s="790" t="s">
        <v>357</v>
      </c>
      <c r="B1" s="790" t="s">
        <v>358</v>
      </c>
    </row>
    <row r="2" customFormat="false" ht="75" hidden="false" customHeight="true" outlineLevel="0" collapsed="false">
      <c r="A2" s="791" t="s">
        <v>359</v>
      </c>
      <c r="B2" s="791"/>
      <c r="C2" s="791"/>
      <c r="D2" s="791"/>
    </row>
    <row r="3" s="797" customFormat="true" ht="15.75" hidden="false" customHeight="false" outlineLevel="0" collapsed="false">
      <c r="A3" s="792"/>
      <c r="B3" s="793"/>
      <c r="C3" s="794"/>
      <c r="D3" s="795" t="s">
        <v>360</v>
      </c>
      <c r="E3" s="796"/>
    </row>
    <row r="4" customFormat="false" ht="15.75" hidden="false" customHeight="false" outlineLevel="0" collapsed="false">
      <c r="A4" s="798" t="s">
        <v>361</v>
      </c>
      <c r="B4" s="799" t="s">
        <v>362</v>
      </c>
      <c r="C4" s="800" t="s">
        <v>363</v>
      </c>
      <c r="D4" s="801" t="n">
        <v>39831024.46</v>
      </c>
    </row>
    <row r="5" customFormat="false" ht="15.75" hidden="false" customHeight="false" outlineLevel="0" collapsed="false">
      <c r="A5" s="802"/>
      <c r="B5" s="803"/>
      <c r="C5" s="804" t="s">
        <v>364</v>
      </c>
      <c r="D5" s="805" t="n">
        <v>839442.24</v>
      </c>
    </row>
    <row r="6" customFormat="false" ht="15.75" hidden="false" customHeight="false" outlineLevel="0" collapsed="false">
      <c r="A6" s="802"/>
      <c r="B6" s="803"/>
      <c r="C6" s="804" t="s">
        <v>365</v>
      </c>
      <c r="D6" s="805" t="n">
        <v>2479022.12</v>
      </c>
    </row>
    <row r="7" customFormat="false" ht="15.75" hidden="false" customHeight="false" outlineLevel="0" collapsed="false">
      <c r="A7" s="802"/>
      <c r="B7" s="803"/>
      <c r="C7" s="804" t="s">
        <v>366</v>
      </c>
      <c r="D7" s="805" t="n">
        <v>4160512.56</v>
      </c>
    </row>
    <row r="8" customFormat="false" ht="31.5" hidden="false" customHeight="false" outlineLevel="0" collapsed="false">
      <c r="A8" s="802"/>
      <c r="B8" s="803"/>
      <c r="C8" s="804" t="s">
        <v>367</v>
      </c>
      <c r="D8" s="805" t="n">
        <v>153675</v>
      </c>
    </row>
    <row r="9" customFormat="false" ht="15.75" hidden="false" customHeight="false" outlineLevel="0" collapsed="false">
      <c r="A9" s="802"/>
      <c r="B9" s="806" t="s">
        <v>368</v>
      </c>
      <c r="C9" s="807"/>
      <c r="D9" s="808" t="n">
        <f aca="false">SUM(D4:D8)</f>
        <v>47463676.38</v>
      </c>
    </row>
    <row r="10" customFormat="false" ht="15.75" hidden="false" customHeight="false" outlineLevel="0" collapsed="false">
      <c r="A10" s="802"/>
      <c r="B10" s="809" t="s">
        <v>369</v>
      </c>
      <c r="C10" s="804" t="s">
        <v>370</v>
      </c>
      <c r="D10" s="805" t="n">
        <v>3355456974.62</v>
      </c>
    </row>
    <row r="11" customFormat="false" ht="15.75" hidden="false" customHeight="false" outlineLevel="0" collapsed="false">
      <c r="A11" s="802"/>
      <c r="B11" s="810"/>
      <c r="C11" s="804" t="s">
        <v>371</v>
      </c>
      <c r="D11" s="805" t="n">
        <v>9797348.36</v>
      </c>
    </row>
    <row r="12" customFormat="false" ht="15.75" hidden="false" customHeight="false" outlineLevel="0" collapsed="false">
      <c r="A12" s="802"/>
      <c r="B12" s="810"/>
      <c r="C12" s="804" t="s">
        <v>372</v>
      </c>
      <c r="D12" s="805" t="n">
        <v>1608958534.53</v>
      </c>
    </row>
    <row r="13" customFormat="false" ht="15.75" hidden="false" customHeight="false" outlineLevel="0" collapsed="false">
      <c r="A13" s="802"/>
      <c r="B13" s="810"/>
      <c r="C13" s="804" t="s">
        <v>373</v>
      </c>
      <c r="D13" s="805" t="n">
        <v>9511676125.96</v>
      </c>
    </row>
    <row r="14" customFormat="false" ht="15.75" hidden="false" customHeight="false" outlineLevel="0" collapsed="false">
      <c r="A14" s="802"/>
      <c r="B14" s="810"/>
      <c r="C14" s="804" t="s">
        <v>374</v>
      </c>
      <c r="D14" s="805" t="n">
        <v>980317977.19</v>
      </c>
    </row>
    <row r="15" customFormat="false" ht="15.75" hidden="false" customHeight="false" outlineLevel="0" collapsed="false">
      <c r="A15" s="802"/>
      <c r="B15" s="810"/>
      <c r="C15" s="804" t="s">
        <v>375</v>
      </c>
      <c r="D15" s="805" t="n">
        <v>44646796.34</v>
      </c>
    </row>
    <row r="16" customFormat="false" ht="15.75" hidden="false" customHeight="false" outlineLevel="0" collapsed="false">
      <c r="A16" s="802"/>
      <c r="B16" s="810"/>
      <c r="C16" s="804" t="s">
        <v>376</v>
      </c>
      <c r="D16" s="805" t="n">
        <v>1309557.65</v>
      </c>
    </row>
    <row r="17" customFormat="false" ht="15.75" hidden="false" customHeight="false" outlineLevel="0" collapsed="false">
      <c r="A17" s="802"/>
      <c r="B17" s="810"/>
      <c r="C17" s="804" t="s">
        <v>377</v>
      </c>
      <c r="D17" s="805" t="n">
        <v>66546</v>
      </c>
    </row>
    <row r="18" customFormat="false" ht="15.75" hidden="false" customHeight="false" outlineLevel="0" collapsed="false">
      <c r="A18" s="802"/>
      <c r="B18" s="810"/>
      <c r="C18" s="804" t="s">
        <v>378</v>
      </c>
      <c r="D18" s="811" t="n">
        <v>5224064.06</v>
      </c>
    </row>
    <row r="19" customFormat="false" ht="15.75" hidden="false" customHeight="false" outlineLevel="0" collapsed="false">
      <c r="A19" s="802"/>
      <c r="B19" s="810"/>
      <c r="C19" s="804" t="s">
        <v>379</v>
      </c>
      <c r="D19" s="805" t="n">
        <v>35905935.13</v>
      </c>
    </row>
    <row r="20" customFormat="false" ht="31.5" hidden="false" customHeight="false" outlineLevel="0" collapsed="false">
      <c r="A20" s="802"/>
      <c r="B20" s="810"/>
      <c r="C20" s="804" t="s">
        <v>380</v>
      </c>
      <c r="D20" s="805" t="n">
        <v>19402219.71</v>
      </c>
    </row>
    <row r="21" customFormat="false" ht="15.75" hidden="false" customHeight="false" outlineLevel="0" collapsed="false">
      <c r="A21" s="802"/>
      <c r="B21" s="806" t="s">
        <v>381</v>
      </c>
      <c r="C21" s="807"/>
      <c r="D21" s="808" t="n">
        <f aca="false">SUM(D10:D20)</f>
        <v>15572762079.55</v>
      </c>
    </row>
    <row r="22" customFormat="false" ht="31.5" hidden="false" customHeight="false" outlineLevel="0" collapsed="false">
      <c r="A22" s="802"/>
      <c r="B22" s="809" t="s">
        <v>382</v>
      </c>
      <c r="C22" s="804" t="s">
        <v>383</v>
      </c>
      <c r="D22" s="805" t="n">
        <v>137221085.3</v>
      </c>
    </row>
    <row r="23" customFormat="false" ht="15.75" hidden="false" customHeight="false" outlineLevel="0" collapsed="false">
      <c r="A23" s="802"/>
      <c r="B23" s="806" t="s">
        <v>384</v>
      </c>
      <c r="C23" s="807"/>
      <c r="D23" s="812" t="n">
        <f aca="false">SUM(D22:D22)</f>
        <v>137221085.3</v>
      </c>
    </row>
    <row r="24" customFormat="false" ht="32.25" hidden="false" customHeight="false" outlineLevel="0" collapsed="false">
      <c r="A24" s="813" t="s">
        <v>385</v>
      </c>
      <c r="B24" s="814"/>
      <c r="C24" s="814"/>
      <c r="D24" s="815" t="n">
        <f aca="false">D9+D21+D23</f>
        <v>15757446841.23</v>
      </c>
    </row>
    <row r="25" customFormat="false" ht="15.75" hidden="false" customHeight="false" outlineLevel="0" collapsed="false">
      <c r="A25" s="816" t="s">
        <v>386</v>
      </c>
      <c r="B25" s="817" t="s">
        <v>387</v>
      </c>
      <c r="C25" s="818" t="s">
        <v>388</v>
      </c>
      <c r="D25" s="819" t="n">
        <v>101655038.87</v>
      </c>
    </row>
    <row r="26" customFormat="false" ht="15.75" hidden="false" customHeight="false" outlineLevel="0" collapsed="false">
      <c r="A26" s="802"/>
      <c r="B26" s="810"/>
      <c r="C26" s="804" t="s">
        <v>389</v>
      </c>
      <c r="D26" s="805" t="n">
        <v>1628.3</v>
      </c>
    </row>
    <row r="27" customFormat="false" ht="15.75" hidden="false" customHeight="false" outlineLevel="0" collapsed="false">
      <c r="A27" s="802"/>
      <c r="B27" s="810"/>
      <c r="C27" s="804" t="s">
        <v>390</v>
      </c>
      <c r="D27" s="805" t="n">
        <v>27740243.65</v>
      </c>
    </row>
    <row r="28" customFormat="false" ht="15.75" hidden="false" customHeight="false" outlineLevel="0" collapsed="false">
      <c r="A28" s="802"/>
      <c r="B28" s="810"/>
      <c r="C28" s="804" t="s">
        <v>391</v>
      </c>
      <c r="D28" s="805" t="n">
        <v>1627759.19</v>
      </c>
    </row>
    <row r="29" customFormat="false" ht="15.75" hidden="false" customHeight="false" outlineLevel="0" collapsed="false">
      <c r="A29" s="802"/>
      <c r="B29" s="810"/>
      <c r="C29" s="804" t="s">
        <v>392</v>
      </c>
      <c r="D29" s="805" t="n">
        <v>16999407.91</v>
      </c>
    </row>
    <row r="30" customFormat="false" ht="15.75" hidden="false" customHeight="false" outlineLevel="0" collapsed="false">
      <c r="A30" s="802"/>
      <c r="B30" s="810"/>
      <c r="C30" s="804" t="s">
        <v>393</v>
      </c>
      <c r="D30" s="805" t="n">
        <v>1514336.62</v>
      </c>
    </row>
    <row r="31" customFormat="false" ht="15.75" hidden="false" customHeight="false" outlineLevel="0" collapsed="false">
      <c r="A31" s="802"/>
      <c r="B31" s="806" t="s">
        <v>394</v>
      </c>
      <c r="C31" s="807"/>
      <c r="D31" s="808" t="n">
        <f aca="false">SUM(D25:D30)</f>
        <v>149538414.54</v>
      </c>
    </row>
    <row r="32" customFormat="false" ht="15.75" hidden="false" customHeight="false" outlineLevel="0" collapsed="false">
      <c r="A32" s="802"/>
      <c r="B32" s="809" t="s">
        <v>395</v>
      </c>
      <c r="C32" s="804" t="s">
        <v>396</v>
      </c>
      <c r="D32" s="805" t="n">
        <v>34815788.9</v>
      </c>
    </row>
    <row r="33" customFormat="false" ht="31.5" hidden="false" customHeight="false" outlineLevel="0" collapsed="false">
      <c r="A33" s="802"/>
      <c r="B33" s="810"/>
      <c r="C33" s="804" t="s">
        <v>397</v>
      </c>
      <c r="D33" s="805" t="n">
        <v>1332000</v>
      </c>
    </row>
    <row r="34" customFormat="false" ht="15.75" hidden="false" customHeight="false" outlineLevel="0" collapsed="false">
      <c r="A34" s="802"/>
      <c r="B34" s="810"/>
      <c r="C34" s="804" t="s">
        <v>398</v>
      </c>
      <c r="D34" s="811" t="n">
        <v>1663637.2</v>
      </c>
    </row>
    <row r="35" customFormat="false" ht="15.75" hidden="false" customHeight="false" outlineLevel="0" collapsed="false">
      <c r="A35" s="802"/>
      <c r="B35" s="806" t="s">
        <v>399</v>
      </c>
      <c r="C35" s="807"/>
      <c r="D35" s="808" t="n">
        <f aca="false">SUM(D32:D34)</f>
        <v>37811426.1</v>
      </c>
    </row>
    <row r="36" customFormat="false" ht="15.75" hidden="false" customHeight="false" outlineLevel="0" collapsed="false">
      <c r="A36" s="802"/>
      <c r="B36" s="809" t="s">
        <v>400</v>
      </c>
      <c r="C36" s="804" t="s">
        <v>396</v>
      </c>
      <c r="D36" s="811" t="n">
        <v>212259907.55</v>
      </c>
    </row>
    <row r="37" customFormat="false" ht="15.75" hidden="false" customHeight="false" outlineLevel="0" collapsed="false">
      <c r="A37" s="802"/>
      <c r="B37" s="810"/>
      <c r="C37" s="804" t="s">
        <v>401</v>
      </c>
      <c r="D37" s="811" t="n">
        <v>619159.01</v>
      </c>
    </row>
    <row r="38" customFormat="false" ht="15.75" hidden="false" customHeight="false" outlineLevel="0" collapsed="false">
      <c r="A38" s="802"/>
      <c r="B38" s="810"/>
      <c r="C38" s="804" t="s">
        <v>402</v>
      </c>
      <c r="D38" s="811" t="n">
        <v>1253677.2</v>
      </c>
    </row>
    <row r="39" customFormat="false" ht="15.75" hidden="false" customHeight="false" outlineLevel="0" collapsed="false">
      <c r="A39" s="802"/>
      <c r="B39" s="810"/>
      <c r="C39" s="804" t="s">
        <v>403</v>
      </c>
      <c r="D39" s="811" t="n">
        <v>339000</v>
      </c>
    </row>
    <row r="40" customFormat="false" ht="15.75" hidden="false" customHeight="false" outlineLevel="0" collapsed="false">
      <c r="A40" s="802"/>
      <c r="B40" s="810"/>
      <c r="C40" s="804" t="s">
        <v>398</v>
      </c>
      <c r="D40" s="811" t="n">
        <v>67922518.37</v>
      </c>
    </row>
    <row r="41" customFormat="false" ht="15.75" hidden="false" customHeight="false" outlineLevel="0" collapsed="false">
      <c r="A41" s="802"/>
      <c r="B41" s="806" t="s">
        <v>404</v>
      </c>
      <c r="C41" s="807"/>
      <c r="D41" s="808" t="n">
        <f aca="false">SUM(D36:D40)</f>
        <v>282394262.13</v>
      </c>
    </row>
    <row r="42" customFormat="false" ht="15.75" hidden="false" customHeight="false" outlineLevel="0" collapsed="false">
      <c r="A42" s="802"/>
      <c r="B42" s="809" t="s">
        <v>405</v>
      </c>
      <c r="C42" s="804" t="s">
        <v>406</v>
      </c>
      <c r="D42" s="805" t="n">
        <v>2078378.39</v>
      </c>
    </row>
    <row r="43" customFormat="false" ht="15.75" hidden="false" customHeight="false" outlineLevel="0" collapsed="false">
      <c r="A43" s="802"/>
      <c r="B43" s="810"/>
      <c r="C43" s="804" t="s">
        <v>407</v>
      </c>
      <c r="D43" s="805" t="n">
        <v>2595961536.6</v>
      </c>
    </row>
    <row r="44" customFormat="false" ht="15.75" hidden="false" customHeight="false" outlineLevel="0" collapsed="false">
      <c r="A44" s="802"/>
      <c r="B44" s="806" t="s">
        <v>408</v>
      </c>
      <c r="C44" s="807"/>
      <c r="D44" s="808" t="n">
        <f aca="false">SUM(D42:D43)</f>
        <v>2598039914.99</v>
      </c>
    </row>
    <row r="45" customFormat="false" ht="47.25" hidden="false" customHeight="false" outlineLevel="0" collapsed="false">
      <c r="A45" s="820" t="s">
        <v>409</v>
      </c>
      <c r="B45" s="821"/>
      <c r="C45" s="821"/>
      <c r="D45" s="822" t="n">
        <f aca="false">D31+D35+D41+D44</f>
        <v>3067784017.76</v>
      </c>
    </row>
    <row r="46" customFormat="false" ht="31.5" hidden="false" customHeight="false" outlineLevel="0" collapsed="false">
      <c r="A46" s="823" t="s">
        <v>410</v>
      </c>
      <c r="B46" s="809" t="s">
        <v>411</v>
      </c>
      <c r="C46" s="804" t="s">
        <v>412</v>
      </c>
      <c r="D46" s="811" t="n">
        <v>16395622.49</v>
      </c>
    </row>
    <row r="47" customFormat="false" ht="15.75" hidden="false" customHeight="false" outlineLevel="0" collapsed="false">
      <c r="A47" s="802"/>
      <c r="B47" s="810"/>
      <c r="C47" s="804" t="s">
        <v>413</v>
      </c>
      <c r="D47" s="805" t="n">
        <v>6373160.94</v>
      </c>
    </row>
    <row r="48" customFormat="false" ht="15.75" hidden="false" customHeight="false" outlineLevel="0" collapsed="false">
      <c r="A48" s="802"/>
      <c r="B48" s="810"/>
      <c r="C48" s="804" t="s">
        <v>414</v>
      </c>
      <c r="D48" s="805" t="n">
        <v>15521.6</v>
      </c>
    </row>
    <row r="49" customFormat="false" ht="15.75" hidden="false" customHeight="false" outlineLevel="0" collapsed="false">
      <c r="A49" s="802"/>
      <c r="B49" s="806" t="s">
        <v>415</v>
      </c>
      <c r="C49" s="807"/>
      <c r="D49" s="808" t="n">
        <f aca="false">SUM(D46:D48)</f>
        <v>22784305.03</v>
      </c>
    </row>
    <row r="50" customFormat="false" ht="32.25" hidden="false" customHeight="false" outlineLevel="0" collapsed="false">
      <c r="A50" s="813" t="s">
        <v>416</v>
      </c>
      <c r="B50" s="814"/>
      <c r="C50" s="814"/>
      <c r="D50" s="824" t="n">
        <f aca="false">D49</f>
        <v>22784305.03</v>
      </c>
    </row>
    <row r="51" customFormat="false" ht="32.25" hidden="false" customHeight="false" outlineLevel="0" collapsed="false">
      <c r="A51" s="825" t="s">
        <v>417</v>
      </c>
      <c r="B51" s="826"/>
      <c r="C51" s="826"/>
      <c r="D51" s="827" t="n">
        <f aca="false">D24+D45+D50</f>
        <v>18848015164.02</v>
      </c>
    </row>
    <row r="52" customFormat="false" ht="15.75" hidden="false" customHeight="false" outlineLevel="0" collapsed="false">
      <c r="D52" s="789"/>
    </row>
    <row r="53" customFormat="false" ht="15.75" hidden="false" customHeight="false" outlineLevel="0" collapsed="false">
      <c r="D53" s="789"/>
    </row>
    <row r="54" customFormat="false" ht="15.75" hidden="false" customHeight="false" outlineLevel="0" collapsed="false">
      <c r="D54" s="789"/>
    </row>
    <row r="55" customFormat="false" ht="15.75" hidden="false" customHeight="false" outlineLevel="0" collapsed="false">
      <c r="D55" s="789"/>
    </row>
    <row r="56" customFormat="false" ht="15.75" hidden="false" customHeight="false" outlineLevel="0" collapsed="false">
      <c r="D56" s="789"/>
    </row>
    <row r="57" customFormat="false" ht="15.75" hidden="false" customHeight="false" outlineLevel="0" collapsed="false">
      <c r="D57" s="789"/>
    </row>
    <row r="58" customFormat="false" ht="15.75" hidden="false" customHeight="false" outlineLevel="0" collapsed="false">
      <c r="D58" s="789"/>
    </row>
    <row r="59" customFormat="false" ht="15.75" hidden="false" customHeight="false" outlineLevel="0" collapsed="false">
      <c r="D59" s="789"/>
    </row>
    <row r="60" customFormat="false" ht="15.75" hidden="false" customHeight="false" outlineLevel="0" collapsed="false">
      <c r="D60" s="789"/>
    </row>
    <row r="61" customFormat="false" ht="15.75" hidden="false" customHeight="false" outlineLevel="0" collapsed="false">
      <c r="D61" s="789"/>
    </row>
    <row r="62" customFormat="false" ht="15.75" hidden="false" customHeight="false" outlineLevel="0" collapsed="false">
      <c r="D62" s="789"/>
    </row>
    <row r="63" customFormat="false" ht="15.75" hidden="false" customHeight="false" outlineLevel="0" collapsed="false">
      <c r="D63" s="789"/>
    </row>
    <row r="64" customFormat="false" ht="15.75" hidden="false" customHeight="false" outlineLevel="0" collapsed="false">
      <c r="D64" s="789"/>
    </row>
    <row r="65" customFormat="false" ht="15.75" hidden="false" customHeight="false" outlineLevel="0" collapsed="false">
      <c r="D65" s="789"/>
    </row>
    <row r="66" customFormat="false" ht="15.75" hidden="false" customHeight="false" outlineLevel="0" collapsed="false">
      <c r="D66" s="789"/>
    </row>
    <row r="67" customFormat="false" ht="15.75" hidden="false" customHeight="false" outlineLevel="0" collapsed="false">
      <c r="D67" s="789"/>
    </row>
    <row r="68" customFormat="false" ht="15.75" hidden="false" customHeight="false" outlineLevel="0" collapsed="false">
      <c r="D68" s="789"/>
    </row>
    <row r="69" customFormat="false" ht="15.75" hidden="false" customHeight="false" outlineLevel="0" collapsed="false">
      <c r="D69" s="789"/>
    </row>
    <row r="70" customFormat="false" ht="15.75" hidden="false" customHeight="false" outlineLevel="0" collapsed="false">
      <c r="D70" s="789"/>
    </row>
    <row r="71" customFormat="false" ht="15.75" hidden="false" customHeight="false" outlineLevel="0" collapsed="false">
      <c r="D71" s="789"/>
    </row>
    <row r="72" customFormat="false" ht="15.75" hidden="false" customHeight="false" outlineLevel="0" collapsed="false">
      <c r="D72" s="789"/>
    </row>
    <row r="73" customFormat="false" ht="15.75" hidden="false" customHeight="false" outlineLevel="0" collapsed="false">
      <c r="D73" s="789"/>
    </row>
    <row r="74" customFormat="false" ht="15.75" hidden="false" customHeight="false" outlineLevel="0" collapsed="false">
      <c r="D74" s="789"/>
    </row>
    <row r="75" customFormat="false" ht="15.75" hidden="false" customHeight="false" outlineLevel="0" collapsed="false">
      <c r="D75" s="789"/>
    </row>
    <row r="76" customFormat="false" ht="15.75" hidden="false" customHeight="false" outlineLevel="0" collapsed="false">
      <c r="D76" s="789"/>
    </row>
    <row r="77" customFormat="false" ht="15.75" hidden="false" customHeight="false" outlineLevel="0" collapsed="false">
      <c r="D77" s="789"/>
    </row>
    <row r="78" customFormat="false" ht="15.75" hidden="false" customHeight="false" outlineLevel="0" collapsed="false">
      <c r="D78" s="789"/>
    </row>
    <row r="79" customFormat="false" ht="15.75" hidden="false" customHeight="false" outlineLevel="0" collapsed="false">
      <c r="D79" s="789"/>
    </row>
    <row r="80" customFormat="false" ht="15.75" hidden="false" customHeight="false" outlineLevel="0" collapsed="false">
      <c r="D80" s="789"/>
    </row>
    <row r="81" customFormat="false" ht="15.75" hidden="false" customHeight="false" outlineLevel="0" collapsed="false">
      <c r="D81" s="789"/>
    </row>
  </sheetData>
  <autoFilter ref="A4:D4"/>
  <mergeCells count="2">
    <mergeCell ref="A2:D2"/>
    <mergeCell ref="B5:B8"/>
  </mergeCells>
  <printOptions headings="false" gridLines="false" gridLinesSet="true" horizontalCentered="false" verticalCentered="false"/>
  <pageMargins left="0.747916666666667" right="0.490277777777778" top="0.52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7" width="15.7"/>
    <col collapsed="false" customWidth="true" hidden="false" outlineLevel="0" max="2" min="2" style="828" width="33.7"/>
    <col collapsed="false" customWidth="true" hidden="false" outlineLevel="0" max="3" min="3" style="787" width="35.13"/>
    <col collapsed="false" customWidth="true" hidden="false" outlineLevel="0" max="4" min="4" style="788" width="24.56"/>
    <col collapsed="false" customWidth="true" hidden="false" outlineLevel="0" max="5" min="5" style="789" width="21.7"/>
    <col collapsed="false" customWidth="true" hidden="false" outlineLevel="0" max="6" min="6" style="789" width="25.13"/>
    <col collapsed="false" customWidth="true" hidden="false" outlineLevel="0" max="7" min="7" style="789" width="17.28"/>
    <col collapsed="false" customWidth="true" hidden="false" outlineLevel="0" max="8" min="8" style="789" width="17.42"/>
    <col collapsed="false" customWidth="false" hidden="false" outlineLevel="0" max="257" min="9" style="789" width="9.14"/>
  </cols>
  <sheetData>
    <row r="1" customFormat="false" ht="15.75" hidden="true" customHeight="false" outlineLevel="0" collapsed="false">
      <c r="A1" s="790" t="s">
        <v>357</v>
      </c>
      <c r="B1" s="829" t="s">
        <v>358</v>
      </c>
    </row>
    <row r="2" customFormat="false" ht="75" hidden="false" customHeight="true" outlineLevel="0" collapsed="false">
      <c r="A2" s="830" t="s">
        <v>418</v>
      </c>
      <c r="B2" s="830"/>
      <c r="C2" s="830"/>
      <c r="D2" s="830"/>
    </row>
    <row r="3" s="834" customFormat="true" ht="15.75" hidden="false" customHeight="false" outlineLevel="0" collapsed="false">
      <c r="A3" s="831"/>
      <c r="B3" s="832"/>
      <c r="C3" s="832"/>
      <c r="D3" s="833" t="s">
        <v>360</v>
      </c>
      <c r="E3" s="789"/>
      <c r="F3" s="789"/>
      <c r="G3" s="789"/>
      <c r="H3" s="789"/>
    </row>
    <row r="4" customFormat="false" ht="15.75" hidden="false" customHeight="false" outlineLevel="0" collapsed="false">
      <c r="A4" s="835" t="s">
        <v>419</v>
      </c>
      <c r="B4" s="804" t="s">
        <v>420</v>
      </c>
      <c r="C4" s="804" t="s">
        <v>421</v>
      </c>
      <c r="D4" s="811" t="n">
        <v>13246477839.44</v>
      </c>
    </row>
    <row r="5" customFormat="false" ht="31.5" hidden="false" customHeight="false" outlineLevel="0" collapsed="false">
      <c r="A5" s="835"/>
      <c r="B5" s="804"/>
      <c r="C5" s="804" t="s">
        <v>422</v>
      </c>
      <c r="D5" s="805" t="n">
        <v>7765434.58</v>
      </c>
    </row>
    <row r="6" customFormat="false" ht="23.25" hidden="false" customHeight="true" outlineLevel="0" collapsed="false">
      <c r="A6" s="835"/>
      <c r="B6" s="804"/>
      <c r="C6" s="804" t="s">
        <v>423</v>
      </c>
      <c r="D6" s="805" t="n">
        <v>1208959076.06</v>
      </c>
    </row>
    <row r="7" customFormat="false" ht="15.75" hidden="false" customHeight="false" outlineLevel="0" collapsed="false">
      <c r="A7" s="835"/>
      <c r="B7" s="836" t="s">
        <v>424</v>
      </c>
      <c r="C7" s="837"/>
      <c r="D7" s="838" t="n">
        <f aca="false">SUM(D4:D6)</f>
        <v>14463202350.08</v>
      </c>
    </row>
    <row r="8" customFormat="false" ht="32.25" hidden="false" customHeight="true" outlineLevel="0" collapsed="false">
      <c r="A8" s="835"/>
      <c r="B8" s="804" t="s">
        <v>425</v>
      </c>
      <c r="C8" s="804" t="s">
        <v>426</v>
      </c>
      <c r="D8" s="805" t="n">
        <v>0</v>
      </c>
    </row>
    <row r="9" customFormat="false" ht="31.5" hidden="false" customHeight="false" outlineLevel="0" collapsed="false">
      <c r="A9" s="835"/>
      <c r="B9" s="804"/>
      <c r="C9" s="804" t="s">
        <v>427</v>
      </c>
      <c r="D9" s="805" t="n">
        <v>-263397572.78</v>
      </c>
    </row>
    <row r="10" customFormat="false" ht="15.75" hidden="false" customHeight="false" outlineLevel="0" collapsed="false">
      <c r="A10" s="835"/>
      <c r="B10" s="804"/>
      <c r="C10" s="804" t="s">
        <v>428</v>
      </c>
      <c r="D10" s="805" t="n">
        <v>193895615.27</v>
      </c>
    </row>
    <row r="11" customFormat="false" ht="15.75" hidden="false" customHeight="true" outlineLevel="0" collapsed="false">
      <c r="A11" s="835"/>
      <c r="B11" s="836" t="s">
        <v>429</v>
      </c>
      <c r="C11" s="836"/>
      <c r="D11" s="838" t="n">
        <f aca="false">SUM(D8:D10)</f>
        <v>-69501957.51</v>
      </c>
    </row>
    <row r="12" customFormat="false" ht="15.75" hidden="false" customHeight="false" outlineLevel="0" collapsed="false">
      <c r="A12" s="839" t="s">
        <v>430</v>
      </c>
      <c r="B12" s="840"/>
      <c r="C12" s="841"/>
      <c r="D12" s="842" t="n">
        <f aca="false">D7+D11</f>
        <v>14393700392.57</v>
      </c>
    </row>
    <row r="13" customFormat="false" ht="15.75" hidden="false" customHeight="false" outlineLevel="0" collapsed="false">
      <c r="A13" s="835" t="s">
        <v>431</v>
      </c>
      <c r="B13" s="804" t="s">
        <v>432</v>
      </c>
      <c r="C13" s="804" t="s">
        <v>432</v>
      </c>
      <c r="D13" s="805" t="n">
        <v>2929784</v>
      </c>
    </row>
    <row r="14" customFormat="false" ht="15.75" hidden="false" customHeight="false" outlineLevel="0" collapsed="false">
      <c r="A14" s="835"/>
      <c r="B14" s="836" t="s">
        <v>433</v>
      </c>
      <c r="C14" s="836"/>
      <c r="D14" s="838" t="n">
        <f aca="false">D13</f>
        <v>2929784</v>
      </c>
    </row>
    <row r="15" customFormat="false" ht="15.75" hidden="false" customHeight="false" outlineLevel="0" collapsed="false">
      <c r="A15" s="835"/>
      <c r="B15" s="804" t="s">
        <v>434</v>
      </c>
      <c r="C15" s="804" t="s">
        <v>435</v>
      </c>
      <c r="D15" s="805" t="n">
        <v>22755878.43</v>
      </c>
    </row>
    <row r="16" customFormat="false" ht="15.75" hidden="false" customHeight="false" outlineLevel="0" collapsed="false">
      <c r="A16" s="835"/>
      <c r="B16" s="804"/>
      <c r="C16" s="843" t="s">
        <v>436</v>
      </c>
      <c r="D16" s="811" t="n">
        <v>94206712</v>
      </c>
    </row>
    <row r="17" customFormat="false" ht="15.75" hidden="false" customHeight="false" outlineLevel="0" collapsed="false">
      <c r="A17" s="835"/>
      <c r="B17" s="804"/>
      <c r="C17" s="804" t="s">
        <v>437</v>
      </c>
      <c r="D17" s="805" t="n">
        <v>32745465.17</v>
      </c>
    </row>
    <row r="18" customFormat="false" ht="15.75" hidden="false" customHeight="false" outlineLevel="0" collapsed="false">
      <c r="A18" s="835"/>
      <c r="B18" s="836" t="s">
        <v>438</v>
      </c>
      <c r="C18" s="836"/>
      <c r="D18" s="838" t="n">
        <f aca="false">SUM(D15:D17)</f>
        <v>149708055.6</v>
      </c>
    </row>
    <row r="19" customFormat="false" ht="15.75" hidden="false" customHeight="false" outlineLevel="0" collapsed="false">
      <c r="A19" s="835"/>
      <c r="B19" s="804" t="s">
        <v>439</v>
      </c>
      <c r="C19" s="804" t="s">
        <v>440</v>
      </c>
      <c r="D19" s="805" t="n">
        <v>182148503.59</v>
      </c>
    </row>
    <row r="20" customFormat="false" ht="15.75" hidden="false" customHeight="false" outlineLevel="0" collapsed="false">
      <c r="A20" s="835"/>
      <c r="B20" s="804"/>
      <c r="C20" s="804" t="s">
        <v>441</v>
      </c>
      <c r="D20" s="805" t="n">
        <v>137375169.28</v>
      </c>
    </row>
    <row r="21" customFormat="false" ht="31.5" hidden="false" customHeight="false" outlineLevel="0" collapsed="false">
      <c r="A21" s="835"/>
      <c r="B21" s="804"/>
      <c r="C21" s="804" t="s">
        <v>442</v>
      </c>
      <c r="D21" s="805" t="n">
        <v>166800487.34</v>
      </c>
    </row>
    <row r="22" customFormat="false" ht="15.75" hidden="false" customHeight="false" outlineLevel="0" collapsed="false">
      <c r="A22" s="835"/>
      <c r="B22" s="804"/>
      <c r="C22" s="804" t="s">
        <v>443</v>
      </c>
      <c r="D22" s="805" t="n">
        <v>56672886.02</v>
      </c>
    </row>
    <row r="23" customFormat="false" ht="31.5" hidden="false" customHeight="false" outlineLevel="0" collapsed="false">
      <c r="A23" s="835"/>
      <c r="B23" s="804"/>
      <c r="C23" s="804" t="s">
        <v>444</v>
      </c>
      <c r="D23" s="805" t="n">
        <v>83548.95</v>
      </c>
    </row>
    <row r="24" customFormat="false" ht="15.75" hidden="false" customHeight="false" outlineLevel="0" collapsed="false">
      <c r="A24" s="835"/>
      <c r="B24" s="804"/>
      <c r="C24" s="804" t="s">
        <v>445</v>
      </c>
      <c r="D24" s="805" t="n">
        <v>275775074.27</v>
      </c>
    </row>
    <row r="25" customFormat="false" ht="15.75" hidden="false" customHeight="false" outlineLevel="0" collapsed="false">
      <c r="A25" s="835"/>
      <c r="B25" s="836" t="s">
        <v>446</v>
      </c>
      <c r="C25" s="836"/>
      <c r="D25" s="838" t="n">
        <f aca="false">SUM(D19:D24)</f>
        <v>818855669.45</v>
      </c>
    </row>
    <row r="26" customFormat="false" ht="15.75" hidden="false" customHeight="false" outlineLevel="0" collapsed="false">
      <c r="A26" s="835"/>
      <c r="B26" s="804" t="s">
        <v>447</v>
      </c>
      <c r="C26" s="804" t="s">
        <v>448</v>
      </c>
      <c r="D26" s="805" t="n">
        <v>34685000</v>
      </c>
    </row>
    <row r="27" customFormat="false" ht="15.75" hidden="false" customHeight="false" outlineLevel="0" collapsed="false">
      <c r="A27" s="835"/>
      <c r="B27" s="804"/>
      <c r="C27" s="804" t="s">
        <v>449</v>
      </c>
      <c r="D27" s="805" t="n">
        <v>0</v>
      </c>
    </row>
    <row r="28" customFormat="false" ht="15.75" hidden="false" customHeight="false" outlineLevel="0" collapsed="false">
      <c r="A28" s="835"/>
      <c r="B28" s="836" t="s">
        <v>450</v>
      </c>
      <c r="C28" s="836"/>
      <c r="D28" s="838" t="n">
        <f aca="false">SUM(D26:D27)</f>
        <v>34685000</v>
      </c>
    </row>
    <row r="29" customFormat="false" ht="15.75" hidden="false" customHeight="false" outlineLevel="0" collapsed="false">
      <c r="A29" s="839" t="s">
        <v>451</v>
      </c>
      <c r="B29" s="840"/>
      <c r="C29" s="841"/>
      <c r="D29" s="842" t="n">
        <f aca="false">D14+D18+D25+D28</f>
        <v>1006178509.05</v>
      </c>
    </row>
    <row r="30" customFormat="false" ht="31.5" hidden="false" customHeight="false" outlineLevel="0" collapsed="false">
      <c r="A30" s="835" t="s">
        <v>410</v>
      </c>
      <c r="B30" s="804" t="s">
        <v>452</v>
      </c>
      <c r="C30" s="804" t="s">
        <v>453</v>
      </c>
      <c r="D30" s="805" t="n">
        <v>70769596.36</v>
      </c>
    </row>
    <row r="31" customFormat="false" ht="15.75" hidden="false" customHeight="false" outlineLevel="0" collapsed="false">
      <c r="A31" s="835"/>
      <c r="B31" s="804"/>
      <c r="C31" s="804" t="s">
        <v>454</v>
      </c>
      <c r="D31" s="805" t="n">
        <v>67113608.6</v>
      </c>
    </row>
    <row r="32" customFormat="false" ht="15.75" hidden="false" customHeight="false" outlineLevel="0" collapsed="false">
      <c r="A32" s="835"/>
      <c r="B32" s="804"/>
      <c r="C32" s="804" t="s">
        <v>455</v>
      </c>
      <c r="D32" s="805" t="n">
        <v>3310253057.44</v>
      </c>
    </row>
    <row r="33" customFormat="false" ht="15.75" hidden="false" customHeight="false" outlineLevel="0" collapsed="false">
      <c r="A33" s="835"/>
      <c r="B33" s="836" t="s">
        <v>456</v>
      </c>
      <c r="C33" s="836"/>
      <c r="D33" s="838" t="n">
        <f aca="false">SUM(D30:D32)</f>
        <v>3448136262.4</v>
      </c>
    </row>
    <row r="34" customFormat="false" ht="15.75" hidden="false" customHeight="false" outlineLevel="0" collapsed="false">
      <c r="A34" s="839" t="s">
        <v>416</v>
      </c>
      <c r="B34" s="840"/>
      <c r="C34" s="841"/>
      <c r="D34" s="842" t="n">
        <f aca="false">D33</f>
        <v>3448136262.4</v>
      </c>
    </row>
    <row r="35" customFormat="false" ht="28.5" hidden="false" customHeight="true" outlineLevel="0" collapsed="false">
      <c r="A35" s="844" t="s">
        <v>457</v>
      </c>
      <c r="B35" s="845"/>
      <c r="C35" s="845"/>
      <c r="D35" s="846" t="n">
        <f aca="false">D12+D29+D34</f>
        <v>18848015164.02</v>
      </c>
    </row>
    <row r="36" s="847" customFormat="true" ht="15" hidden="false" customHeight="false" outlineLevel="0" collapsed="false">
      <c r="A36" s="847" t="s">
        <v>458</v>
      </c>
    </row>
    <row r="37" s="847" customFormat="true" ht="15" hidden="false" customHeight="false" outlineLevel="0" collapsed="false">
      <c r="A37" s="847" t="s">
        <v>459</v>
      </c>
    </row>
  </sheetData>
  <autoFilter ref="A4:D4"/>
  <mergeCells count="2">
    <mergeCell ref="A2:D2"/>
    <mergeCell ref="B11:C11"/>
  </mergeCells>
  <printOptions headings="false" gridLines="false" gridLinesSet="true" horizontalCentered="false" verticalCentered="false"/>
  <pageMargins left="0.7875" right="0.509722222222222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8" width="22.7"/>
    <col collapsed="false" customWidth="true" hidden="false" outlineLevel="0" max="2" min="2" style="848" width="19.85"/>
    <col collapsed="false" customWidth="true" hidden="false" outlineLevel="0" max="6" min="3" style="848" width="15.7"/>
    <col collapsed="false" customWidth="true" hidden="false" outlineLevel="0" max="7" min="7" style="848" width="19.99"/>
    <col collapsed="false" customWidth="true" hidden="false" outlineLevel="0" max="11" min="8" style="848" width="15.7"/>
    <col collapsed="false" customWidth="false" hidden="false" outlineLevel="0" max="257" min="12" style="848" width="9.14"/>
  </cols>
  <sheetData>
    <row r="1" s="850" customFormat="true" ht="59.25" hidden="false" customHeight="true" outlineLevel="0" collapsed="false">
      <c r="A1" s="849" t="s">
        <v>460</v>
      </c>
      <c r="B1" s="849"/>
      <c r="C1" s="849"/>
      <c r="D1" s="849"/>
      <c r="E1" s="849"/>
      <c r="F1" s="849"/>
      <c r="G1" s="849"/>
      <c r="H1" s="849"/>
      <c r="I1" s="849"/>
      <c r="J1" s="849"/>
      <c r="K1" s="849"/>
    </row>
    <row r="2" s="855" customFormat="true" ht="112.5" hidden="false" customHeight="true" outlineLevel="0" collapsed="false">
      <c r="A2" s="851" t="s">
        <v>1</v>
      </c>
      <c r="B2" s="852" t="s">
        <v>461</v>
      </c>
      <c r="C2" s="852" t="s">
        <v>462</v>
      </c>
      <c r="D2" s="852" t="s">
        <v>463</v>
      </c>
      <c r="E2" s="852" t="s">
        <v>464</v>
      </c>
      <c r="F2" s="853" t="s">
        <v>465</v>
      </c>
      <c r="G2" s="852" t="s">
        <v>466</v>
      </c>
      <c r="H2" s="852" t="s">
        <v>467</v>
      </c>
      <c r="I2" s="852" t="s">
        <v>468</v>
      </c>
      <c r="J2" s="852" t="s">
        <v>469</v>
      </c>
      <c r="K2" s="854" t="s">
        <v>470</v>
      </c>
    </row>
    <row r="3" customFormat="false" ht="15.75" hidden="false" customHeight="false" outlineLevel="0" collapsed="false">
      <c r="A3" s="856" t="s">
        <v>11</v>
      </c>
      <c r="B3" s="857" t="n">
        <v>101538</v>
      </c>
      <c r="C3" s="858" t="n">
        <v>24007</v>
      </c>
      <c r="D3" s="858" t="n">
        <v>10098</v>
      </c>
      <c r="E3" s="858"/>
      <c r="F3" s="859" t="n">
        <f aca="false">B3+C3+D3+E3</f>
        <v>135643</v>
      </c>
      <c r="G3" s="860" t="n">
        <f aca="false">14963+185004</f>
        <v>199967</v>
      </c>
      <c r="H3" s="861" t="n">
        <v>40569</v>
      </c>
      <c r="I3" s="861"/>
      <c r="J3" s="861" t="n">
        <f aca="false">1832+40+5968</f>
        <v>7840</v>
      </c>
      <c r="K3" s="862" t="n">
        <f aca="false">G3+H3+I3+J3</f>
        <v>248376</v>
      </c>
    </row>
    <row r="4" customFormat="false" ht="15.75" hidden="false" customHeight="false" outlineLevel="0" collapsed="false">
      <c r="A4" s="863" t="s">
        <v>12</v>
      </c>
      <c r="B4" s="864" t="n">
        <v>88467</v>
      </c>
      <c r="C4" s="865"/>
      <c r="D4" s="865" t="n">
        <v>4153</v>
      </c>
      <c r="E4" s="865" t="n">
        <v>18396</v>
      </c>
      <c r="F4" s="866" t="n">
        <f aca="false">B4+C4+D4+E4</f>
        <v>111016</v>
      </c>
      <c r="G4" s="867" t="n">
        <v>134177</v>
      </c>
      <c r="H4" s="83" t="n">
        <v>43507</v>
      </c>
      <c r="I4" s="83" t="n">
        <v>6044</v>
      </c>
      <c r="J4" s="83" t="n">
        <v>5741</v>
      </c>
      <c r="K4" s="86" t="n">
        <f aca="false">G4+H4+I4+J4</f>
        <v>189469</v>
      </c>
    </row>
    <row r="5" customFormat="false" ht="15.75" hidden="false" customHeight="false" outlineLevel="0" collapsed="false">
      <c r="A5" s="863" t="s">
        <v>13</v>
      </c>
      <c r="B5" s="864" t="n">
        <v>105174</v>
      </c>
      <c r="C5" s="865" t="n">
        <v>4537</v>
      </c>
      <c r="D5" s="865"/>
      <c r="E5" s="865" t="n">
        <v>640</v>
      </c>
      <c r="F5" s="866" t="n">
        <f aca="false">B5+C5+D5+E5</f>
        <v>110351</v>
      </c>
      <c r="G5" s="867" t="n">
        <v>169982</v>
      </c>
      <c r="H5" s="83" t="n">
        <v>23215</v>
      </c>
      <c r="I5" s="83"/>
      <c r="J5" s="83" t="n">
        <v>1539</v>
      </c>
      <c r="K5" s="86" t="n">
        <f aca="false">G5+H5+I5+J5</f>
        <v>194736</v>
      </c>
    </row>
    <row r="6" customFormat="false" ht="15.75" hidden="false" customHeight="false" outlineLevel="0" collapsed="false">
      <c r="A6" s="863" t="s">
        <v>14</v>
      </c>
      <c r="B6" s="864" t="n">
        <v>12700</v>
      </c>
      <c r="C6" s="865"/>
      <c r="D6" s="865" t="n">
        <v>780</v>
      </c>
      <c r="E6" s="865"/>
      <c r="F6" s="866" t="n">
        <f aca="false">B6+C6+D6+E6</f>
        <v>13480</v>
      </c>
      <c r="G6" s="867" t="n">
        <v>17845</v>
      </c>
      <c r="H6" s="83" t="n">
        <v>80</v>
      </c>
      <c r="I6" s="83" t="n">
        <v>143</v>
      </c>
      <c r="J6" s="83" t="n">
        <v>740</v>
      </c>
      <c r="K6" s="86" t="n">
        <f aca="false">G6+H6+I6+J6</f>
        <v>18808</v>
      </c>
    </row>
    <row r="7" customFormat="false" ht="15.75" hidden="false" customHeight="false" outlineLevel="0" collapsed="false">
      <c r="A7" s="863" t="s">
        <v>15</v>
      </c>
      <c r="B7" s="864" t="n">
        <v>37718</v>
      </c>
      <c r="C7" s="865" t="n">
        <v>2458</v>
      </c>
      <c r="D7" s="865"/>
      <c r="E7" s="865" t="n">
        <v>648</v>
      </c>
      <c r="F7" s="866" t="n">
        <f aca="false">B7+C7+D7+E7</f>
        <v>40824</v>
      </c>
      <c r="G7" s="867" t="n">
        <v>59209</v>
      </c>
      <c r="H7" s="83" t="n">
        <v>10190</v>
      </c>
      <c r="I7" s="83" t="n">
        <v>2981</v>
      </c>
      <c r="J7" s="83"/>
      <c r="K7" s="86" t="n">
        <f aca="false">G7+H7+I7+J7</f>
        <v>72380</v>
      </c>
    </row>
    <row r="8" customFormat="false" ht="15.75" hidden="false" customHeight="false" outlineLevel="0" collapsed="false">
      <c r="A8" s="863" t="s">
        <v>16</v>
      </c>
      <c r="B8" s="864" t="n">
        <v>150175</v>
      </c>
      <c r="C8" s="865" t="n">
        <v>5245</v>
      </c>
      <c r="D8" s="865" t="n">
        <v>6182</v>
      </c>
      <c r="E8" s="865"/>
      <c r="F8" s="866" t="n">
        <f aca="false">B8+C8+D8+E8</f>
        <v>161602</v>
      </c>
      <c r="G8" s="867" t="n">
        <v>230493</v>
      </c>
      <c r="H8" s="83" t="n">
        <v>30381</v>
      </c>
      <c r="I8" s="83"/>
      <c r="J8" s="83" t="n">
        <f aca="false">6600+94</f>
        <v>6694</v>
      </c>
      <c r="K8" s="86" t="n">
        <f aca="false">G8+H8+I8+J8</f>
        <v>267568</v>
      </c>
    </row>
    <row r="9" customFormat="false" ht="15.75" hidden="false" customHeight="false" outlineLevel="0" collapsed="false">
      <c r="A9" s="863" t="s">
        <v>128</v>
      </c>
      <c r="B9" s="864" t="n">
        <v>85590</v>
      </c>
      <c r="C9" s="865" t="n">
        <v>99770</v>
      </c>
      <c r="D9" s="865" t="n">
        <v>307</v>
      </c>
      <c r="E9" s="865"/>
      <c r="F9" s="866" t="n">
        <f aca="false">B9+C9+D9+E9</f>
        <v>185667</v>
      </c>
      <c r="G9" s="867" t="n">
        <v>91862</v>
      </c>
      <c r="H9" s="83" t="n">
        <v>1366</v>
      </c>
      <c r="I9" s="83" t="n">
        <f aca="false">2188+10123</f>
        <v>12311</v>
      </c>
      <c r="J9" s="83" t="n">
        <f aca="false">577+132+1040+3687+32521</f>
        <v>37957</v>
      </c>
      <c r="K9" s="86" t="n">
        <f aca="false">G9+H9+I9+J9</f>
        <v>143496</v>
      </c>
    </row>
    <row r="10" customFormat="false" ht="15.75" hidden="false" customHeight="false" outlineLevel="0" collapsed="false">
      <c r="A10" s="863" t="s">
        <v>134</v>
      </c>
      <c r="B10" s="864" t="n">
        <v>68350</v>
      </c>
      <c r="C10" s="865" t="n">
        <v>539</v>
      </c>
      <c r="D10" s="865" t="n">
        <v>922</v>
      </c>
      <c r="E10" s="865" t="n">
        <v>827</v>
      </c>
      <c r="F10" s="866" t="n">
        <f aca="false">B10+C10+D10+E10</f>
        <v>70638</v>
      </c>
      <c r="G10" s="867" t="n">
        <v>97057</v>
      </c>
      <c r="H10" s="83" t="n">
        <v>6156</v>
      </c>
      <c r="I10" s="83" t="n">
        <v>697</v>
      </c>
      <c r="J10" s="83" t="n">
        <v>2135</v>
      </c>
      <c r="K10" s="86" t="n">
        <f aca="false">G10+H10+I10+J10</f>
        <v>106045</v>
      </c>
    </row>
    <row r="11" customFormat="false" ht="15.75" hidden="false" customHeight="false" outlineLevel="0" collapsed="false">
      <c r="A11" s="863" t="s">
        <v>19</v>
      </c>
      <c r="B11" s="864" t="n">
        <v>251517</v>
      </c>
      <c r="C11" s="865" t="n">
        <v>44909</v>
      </c>
      <c r="D11" s="865" t="n">
        <v>42491</v>
      </c>
      <c r="E11" s="865" t="n">
        <v>1563</v>
      </c>
      <c r="F11" s="866" t="n">
        <f aca="false">B11+C11+D11+E11</f>
        <v>340480</v>
      </c>
      <c r="G11" s="867" t="n">
        <v>366071</v>
      </c>
      <c r="H11" s="83" t="n">
        <f aca="false">63475+693</f>
        <v>64168</v>
      </c>
      <c r="I11" s="83" t="n">
        <v>36466</v>
      </c>
      <c r="J11" s="83" t="n">
        <f aca="false">3780</f>
        <v>3780</v>
      </c>
      <c r="K11" s="86" t="n">
        <f aca="false">G11+H11+I11+J11</f>
        <v>470485</v>
      </c>
    </row>
    <row r="12" customFormat="false" ht="15.75" hidden="false" customHeight="false" outlineLevel="0" collapsed="false">
      <c r="A12" s="863" t="s">
        <v>20</v>
      </c>
      <c r="B12" s="864" t="n">
        <v>122752</v>
      </c>
      <c r="C12" s="865" t="n">
        <v>13834</v>
      </c>
      <c r="D12" s="865" t="n">
        <v>23614</v>
      </c>
      <c r="E12" s="865" t="n">
        <v>619</v>
      </c>
      <c r="F12" s="866" t="n">
        <f aca="false">B12+C12+D12+E12</f>
        <v>160819</v>
      </c>
      <c r="G12" s="867" t="n">
        <v>201556</v>
      </c>
      <c r="H12" s="83" t="n">
        <v>45421</v>
      </c>
      <c r="I12" s="83" t="n">
        <v>11570</v>
      </c>
      <c r="J12" s="83" t="n">
        <f aca="false">11442+347</f>
        <v>11789</v>
      </c>
      <c r="K12" s="86" t="n">
        <f aca="false">G12+H12+I12+J12</f>
        <v>270336</v>
      </c>
    </row>
    <row r="13" customFormat="false" ht="15.75" hidden="false" customHeight="false" outlineLevel="0" collapsed="false">
      <c r="A13" s="863" t="s">
        <v>21</v>
      </c>
      <c r="B13" s="864" t="n">
        <v>167989</v>
      </c>
      <c r="C13" s="865" t="n">
        <v>23114</v>
      </c>
      <c r="D13" s="865" t="n">
        <v>6898</v>
      </c>
      <c r="E13" s="865" t="n">
        <v>156</v>
      </c>
      <c r="F13" s="866" t="n">
        <f aca="false">B13+C13+D13+E13</f>
        <v>198157</v>
      </c>
      <c r="G13" s="867" t="n">
        <v>214940</v>
      </c>
      <c r="H13" s="83" t="n">
        <v>23922</v>
      </c>
      <c r="I13" s="83" t="n">
        <v>17329</v>
      </c>
      <c r="J13" s="83" t="n">
        <v>10096</v>
      </c>
      <c r="K13" s="86" t="n">
        <f aca="false">G13+H13+I13+J13</f>
        <v>266287</v>
      </c>
    </row>
    <row r="14" customFormat="false" ht="15.75" hidden="false" customHeight="false" outlineLevel="0" collapsed="false">
      <c r="A14" s="863" t="s">
        <v>22</v>
      </c>
      <c r="B14" s="864"/>
      <c r="C14" s="865" t="n">
        <v>29404</v>
      </c>
      <c r="D14" s="865"/>
      <c r="E14" s="865"/>
      <c r="F14" s="866" t="n">
        <f aca="false">B14+C14+D14+E14</f>
        <v>29404</v>
      </c>
      <c r="G14" s="867" t="n">
        <v>65481</v>
      </c>
      <c r="H14" s="83"/>
      <c r="I14" s="83"/>
      <c r="J14" s="83"/>
      <c r="K14" s="86" t="n">
        <f aca="false">G14+H14+I14+J14</f>
        <v>65481</v>
      </c>
    </row>
    <row r="15" customFormat="false" ht="15.75" hidden="false" customHeight="false" outlineLevel="0" collapsed="false">
      <c r="A15" s="863" t="s">
        <v>23</v>
      </c>
      <c r="B15" s="864" t="n">
        <v>115238</v>
      </c>
      <c r="C15" s="865" t="n">
        <v>36477</v>
      </c>
      <c r="D15" s="865" t="n">
        <v>178</v>
      </c>
      <c r="E15" s="865" t="n">
        <v>4129</v>
      </c>
      <c r="F15" s="866" t="n">
        <f aca="false">B15+C15+D15+E15</f>
        <v>156022</v>
      </c>
      <c r="G15" s="867" t="n">
        <v>151018</v>
      </c>
      <c r="H15" s="83" t="n">
        <v>22811</v>
      </c>
      <c r="I15" s="83"/>
      <c r="J15" s="83" t="n">
        <v>4375</v>
      </c>
      <c r="K15" s="86" t="n">
        <f aca="false">G15+H15+I15+J15</f>
        <v>178204</v>
      </c>
    </row>
    <row r="16" customFormat="false" ht="15.75" hidden="false" customHeight="false" outlineLevel="0" collapsed="false">
      <c r="A16" s="863" t="s">
        <v>24</v>
      </c>
      <c r="B16" s="864" t="n">
        <v>174178</v>
      </c>
      <c r="C16" s="865" t="n">
        <v>59321</v>
      </c>
      <c r="D16" s="865" t="n">
        <v>3481</v>
      </c>
      <c r="E16" s="865"/>
      <c r="F16" s="866" t="n">
        <f aca="false">B16+C16+D16+E16</f>
        <v>236980</v>
      </c>
      <c r="G16" s="867" t="n">
        <v>272119</v>
      </c>
      <c r="H16" s="83" t="n">
        <v>87535</v>
      </c>
      <c r="I16" s="83"/>
      <c r="J16" s="83"/>
      <c r="K16" s="86" t="n">
        <f aca="false">G16+H16+I16+J16</f>
        <v>359654</v>
      </c>
    </row>
    <row r="17" customFormat="false" ht="15.75" hidden="false" customHeight="false" outlineLevel="0" collapsed="false">
      <c r="A17" s="863" t="s">
        <v>25</v>
      </c>
      <c r="B17" s="864" t="n">
        <v>88225</v>
      </c>
      <c r="C17" s="865" t="n">
        <v>20681</v>
      </c>
      <c r="D17" s="865" t="n">
        <v>721</v>
      </c>
      <c r="E17" s="865" t="n">
        <v>43</v>
      </c>
      <c r="F17" s="866" t="n">
        <f aca="false">B17+C17+D17+E17</f>
        <v>109670</v>
      </c>
      <c r="G17" s="867" t="n">
        <v>106928</v>
      </c>
      <c r="H17" s="83" t="n">
        <v>14038</v>
      </c>
      <c r="I17" s="83" t="n">
        <v>800</v>
      </c>
      <c r="J17" s="83" t="n">
        <f aca="false">1016+12</f>
        <v>1028</v>
      </c>
      <c r="K17" s="86" t="n">
        <f aca="false">G17+H17+I17+J17</f>
        <v>122794</v>
      </c>
    </row>
    <row r="18" customFormat="false" ht="15.75" hidden="false" customHeight="false" outlineLevel="0" collapsed="false">
      <c r="A18" s="863" t="s">
        <v>26</v>
      </c>
      <c r="B18" s="864" t="n">
        <v>62495</v>
      </c>
      <c r="C18" s="865" t="n">
        <v>1845</v>
      </c>
      <c r="D18" s="865" t="n">
        <v>248</v>
      </c>
      <c r="E18" s="865"/>
      <c r="F18" s="866" t="n">
        <f aca="false">B18+C18+D18+E18</f>
        <v>64588</v>
      </c>
      <c r="G18" s="867" t="n">
        <v>98441</v>
      </c>
      <c r="H18" s="83" t="n">
        <v>1137</v>
      </c>
      <c r="I18" s="83"/>
      <c r="J18" s="83"/>
      <c r="K18" s="86" t="n">
        <f aca="false">G18+H18+I18+J18</f>
        <v>99578</v>
      </c>
    </row>
    <row r="19" customFormat="false" ht="15.75" hidden="false" customHeight="false" outlineLevel="0" collapsed="false">
      <c r="A19" s="863" t="s">
        <v>27</v>
      </c>
      <c r="B19" s="864" t="n">
        <v>18026</v>
      </c>
      <c r="C19" s="865" t="n">
        <v>3810</v>
      </c>
      <c r="D19" s="865" t="n">
        <v>49</v>
      </c>
      <c r="E19" s="865"/>
      <c r="F19" s="866" t="n">
        <f aca="false">B19+C19+D19+E19</f>
        <v>21885</v>
      </c>
      <c r="G19" s="867" t="n">
        <v>21044</v>
      </c>
      <c r="H19" s="83" t="n">
        <v>3071</v>
      </c>
      <c r="I19" s="83" t="n">
        <v>79</v>
      </c>
      <c r="J19" s="83"/>
      <c r="K19" s="86" t="n">
        <f aca="false">G19+H19+I19+J19</f>
        <v>24194</v>
      </c>
    </row>
    <row r="20" customFormat="false" ht="15.75" hidden="false" customHeight="false" outlineLevel="0" collapsed="false">
      <c r="A20" s="863" t="s">
        <v>177</v>
      </c>
      <c r="B20" s="864" t="n">
        <v>18764</v>
      </c>
      <c r="C20" s="865" t="n">
        <v>570</v>
      </c>
      <c r="D20" s="865" t="n">
        <v>14</v>
      </c>
      <c r="E20" s="865"/>
      <c r="F20" s="866" t="n">
        <f aca="false">B20+C20+D20+E20</f>
        <v>19348</v>
      </c>
      <c r="G20" s="867" t="n">
        <v>46878</v>
      </c>
      <c r="H20" s="83" t="n">
        <v>1475</v>
      </c>
      <c r="I20" s="83"/>
      <c r="J20" s="83" t="n">
        <v>128</v>
      </c>
      <c r="K20" s="86" t="n">
        <f aca="false">G20+H20+I20+J20</f>
        <v>48481</v>
      </c>
    </row>
    <row r="21" customFormat="false" ht="15.75" hidden="false" customHeight="false" outlineLevel="0" collapsed="false">
      <c r="A21" s="863" t="s">
        <v>29</v>
      </c>
      <c r="B21" s="864" t="n">
        <v>23720</v>
      </c>
      <c r="C21" s="865"/>
      <c r="D21" s="865"/>
      <c r="E21" s="865"/>
      <c r="F21" s="866" t="n">
        <f aca="false">B21+C21+D21+E21</f>
        <v>23720</v>
      </c>
      <c r="G21" s="867" t="n">
        <v>50384</v>
      </c>
      <c r="H21" s="83" t="n">
        <v>14241</v>
      </c>
      <c r="I21" s="83"/>
      <c r="J21" s="83"/>
      <c r="K21" s="86" t="n">
        <f aca="false">G21+H21+I21+J21</f>
        <v>64625</v>
      </c>
    </row>
    <row r="22" customFormat="false" ht="15.75" hidden="false" customHeight="false" outlineLevel="0" collapsed="false">
      <c r="A22" s="863" t="s">
        <v>30</v>
      </c>
      <c r="B22" s="864"/>
      <c r="C22" s="865"/>
      <c r="D22" s="865"/>
      <c r="E22" s="865"/>
      <c r="F22" s="866" t="n">
        <f aca="false">B22+C22+D22+E22</f>
        <v>0</v>
      </c>
      <c r="G22" s="867" t="n">
        <f aca="false">101879-2626</f>
        <v>99253</v>
      </c>
      <c r="H22" s="83"/>
      <c r="I22" s="83"/>
      <c r="J22" s="83"/>
      <c r="K22" s="86" t="n">
        <f aca="false">G22+H22+I22+J22</f>
        <v>99253</v>
      </c>
    </row>
    <row r="23" s="850" customFormat="true" ht="16.5" hidden="false" customHeight="false" outlineLevel="0" collapsed="false">
      <c r="A23" s="868" t="s">
        <v>88</v>
      </c>
      <c r="B23" s="869" t="n">
        <f aca="false">SUM(B3:B22)</f>
        <v>1692616</v>
      </c>
      <c r="C23" s="870" t="n">
        <f aca="false">SUM(C3:C22)</f>
        <v>370521</v>
      </c>
      <c r="D23" s="870" t="n">
        <f aca="false">SUM(D3:D22)</f>
        <v>100136</v>
      </c>
      <c r="E23" s="870" t="n">
        <f aca="false">SUM(E3:E22)</f>
        <v>27021</v>
      </c>
      <c r="F23" s="871" t="n">
        <f aca="false">SUM(F3:F22)</f>
        <v>2190294</v>
      </c>
      <c r="G23" s="872" t="n">
        <f aca="false">SUM(G3:G22)</f>
        <v>2694705</v>
      </c>
      <c r="H23" s="873" t="n">
        <f aca="false">SUM(H3:H22)</f>
        <v>433283</v>
      </c>
      <c r="I23" s="873" t="n">
        <f aca="false">SUM(I3:I22)</f>
        <v>88420</v>
      </c>
      <c r="J23" s="873" t="n">
        <f aca="false">SUM(J3:J22)</f>
        <v>93842</v>
      </c>
      <c r="K23" s="874" t="n">
        <f aca="false">SUM(K3:K22)</f>
        <v>3310250</v>
      </c>
    </row>
  </sheetData>
  <autoFilter ref="A2:K23"/>
  <mergeCells count="1">
    <mergeCell ref="A1:K1"/>
  </mergeCells>
  <printOptions headings="false" gridLines="false" gridLinesSet="true" horizontalCentered="false" verticalCentered="false"/>
  <pageMargins left="0.747916666666667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15.7"/>
  </cols>
  <sheetData>
    <row r="1" customFormat="false" ht="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true" outlineLevel="0" collapsed="false">
      <c r="A2" s="3" t="s">
        <v>1</v>
      </c>
      <c r="B2" s="34" t="s">
        <v>50</v>
      </c>
      <c r="C2" s="34" t="s">
        <v>51</v>
      </c>
      <c r="D2" s="34" t="s">
        <v>52</v>
      </c>
      <c r="E2" s="34" t="s">
        <v>53</v>
      </c>
      <c r="F2" s="34" t="s">
        <v>54</v>
      </c>
      <c r="G2" s="34" t="s">
        <v>55</v>
      </c>
      <c r="H2" s="5" t="s">
        <v>56</v>
      </c>
      <c r="I2" s="6" t="s">
        <v>57</v>
      </c>
      <c r="J2" s="7" t="s">
        <v>10</v>
      </c>
    </row>
    <row r="3" customFormat="false" ht="15.75" hidden="false" customHeight="false" outlineLevel="0" collapsed="false">
      <c r="A3" s="49" t="s">
        <v>11</v>
      </c>
      <c r="B3" s="50" t="n">
        <v>574</v>
      </c>
      <c r="C3" s="50" t="n">
        <v>1893</v>
      </c>
      <c r="D3" s="50" t="n">
        <f aca="false">+B3+C3</f>
        <v>2467</v>
      </c>
      <c r="E3" s="50" t="n">
        <v>640</v>
      </c>
      <c r="F3" s="50" t="n">
        <v>1989</v>
      </c>
      <c r="G3" s="50" t="n">
        <f aca="false">+E3+F3</f>
        <v>2629</v>
      </c>
      <c r="H3" s="51" t="n">
        <f aca="false">+E3-B3</f>
        <v>66</v>
      </c>
      <c r="I3" s="52" t="n">
        <f aca="false">+F3-C3</f>
        <v>96</v>
      </c>
      <c r="J3" s="53" t="n">
        <f aca="false">+H3+I3</f>
        <v>162</v>
      </c>
    </row>
    <row r="4" customFormat="false" ht="15.75" hidden="false" customHeight="false" outlineLevel="0" collapsed="false">
      <c r="A4" s="54" t="s">
        <v>12</v>
      </c>
      <c r="B4" s="55" t="n">
        <v>111</v>
      </c>
      <c r="C4" s="55" t="n">
        <v>254</v>
      </c>
      <c r="D4" s="55" t="n">
        <f aca="false">+B4+C4</f>
        <v>365</v>
      </c>
      <c r="E4" s="55" t="n">
        <v>117</v>
      </c>
      <c r="F4" s="55" t="n">
        <v>266</v>
      </c>
      <c r="G4" s="55" t="n">
        <f aca="false">+E4+F4</f>
        <v>383</v>
      </c>
      <c r="H4" s="56" t="n">
        <f aca="false">+E4-B4</f>
        <v>6</v>
      </c>
      <c r="I4" s="57" t="n">
        <f aca="false">+F4-C4</f>
        <v>12</v>
      </c>
      <c r="J4" s="58" t="n">
        <f aca="false">+H4+I4</f>
        <v>18</v>
      </c>
    </row>
    <row r="5" customFormat="false" ht="15.75" hidden="false" customHeight="false" outlineLevel="0" collapsed="false">
      <c r="A5" s="54" t="s">
        <v>13</v>
      </c>
      <c r="B5" s="55" t="n">
        <v>63</v>
      </c>
      <c r="C5" s="55" t="n">
        <v>202</v>
      </c>
      <c r="D5" s="55" t="n">
        <f aca="false">+B5+C5</f>
        <v>265</v>
      </c>
      <c r="E5" s="55" t="n">
        <v>84</v>
      </c>
      <c r="F5" s="55" t="n">
        <v>224</v>
      </c>
      <c r="G5" s="55" t="n">
        <f aca="false">+E5+F5</f>
        <v>308</v>
      </c>
      <c r="H5" s="56" t="n">
        <f aca="false">+E5-B5</f>
        <v>21</v>
      </c>
      <c r="I5" s="57" t="n">
        <f aca="false">+F5-C5</f>
        <v>22</v>
      </c>
      <c r="J5" s="58" t="n">
        <f aca="false">+H5+I5</f>
        <v>43</v>
      </c>
    </row>
    <row r="6" customFormat="false" ht="15.75" hidden="false" customHeight="false" outlineLevel="0" collapsed="false">
      <c r="A6" s="54" t="s">
        <v>14</v>
      </c>
      <c r="B6" s="55" t="n">
        <v>0</v>
      </c>
      <c r="C6" s="55" t="n">
        <v>0</v>
      </c>
      <c r="D6" s="55" t="n">
        <f aca="false">+B6+C6</f>
        <v>0</v>
      </c>
      <c r="E6" s="55" t="n">
        <v>0</v>
      </c>
      <c r="F6" s="55" t="n">
        <v>0</v>
      </c>
      <c r="G6" s="55" t="n">
        <f aca="false">+E6+F6</f>
        <v>0</v>
      </c>
      <c r="H6" s="56" t="n">
        <f aca="false">+E6-B6</f>
        <v>0</v>
      </c>
      <c r="I6" s="57" t="n">
        <f aca="false">+F6-C6</f>
        <v>0</v>
      </c>
      <c r="J6" s="58" t="n">
        <f aca="false">+H6+I6</f>
        <v>0</v>
      </c>
    </row>
    <row r="7" customFormat="false" ht="15.75" hidden="false" customHeight="false" outlineLevel="0" collapsed="false">
      <c r="A7" s="54" t="s">
        <v>15</v>
      </c>
      <c r="B7" s="55" t="n">
        <v>33</v>
      </c>
      <c r="C7" s="55" t="n">
        <v>114</v>
      </c>
      <c r="D7" s="55" t="n">
        <f aca="false">+B7+C7</f>
        <v>147</v>
      </c>
      <c r="E7" s="55" t="n">
        <v>45</v>
      </c>
      <c r="F7" s="55" t="n">
        <v>98</v>
      </c>
      <c r="G7" s="55" t="n">
        <f aca="false">+E7+F7</f>
        <v>143</v>
      </c>
      <c r="H7" s="56" t="n">
        <f aca="false">+E7-B7</f>
        <v>12</v>
      </c>
      <c r="I7" s="57" t="n">
        <f aca="false">+F7-C7</f>
        <v>-16</v>
      </c>
      <c r="J7" s="58" t="n">
        <f aca="false">+H7+I7</f>
        <v>-4</v>
      </c>
    </row>
    <row r="8" customFormat="false" ht="15.75" hidden="false" customHeight="false" outlineLevel="0" collapsed="false">
      <c r="A8" s="54" t="s">
        <v>16</v>
      </c>
      <c r="B8" s="55" t="n">
        <v>83</v>
      </c>
      <c r="C8" s="55" t="n">
        <v>213</v>
      </c>
      <c r="D8" s="55" t="n">
        <f aca="false">+B8+C8</f>
        <v>296</v>
      </c>
      <c r="E8" s="55" t="n">
        <v>100</v>
      </c>
      <c r="F8" s="55" t="n">
        <v>236</v>
      </c>
      <c r="G8" s="55" t="n">
        <f aca="false">+E8+F8</f>
        <v>336</v>
      </c>
      <c r="H8" s="56" t="n">
        <f aca="false">+E8-B8</f>
        <v>17</v>
      </c>
      <c r="I8" s="57" t="n">
        <f aca="false">+F8-C8</f>
        <v>23</v>
      </c>
      <c r="J8" s="58" t="n">
        <f aca="false">+H8+I8</f>
        <v>40</v>
      </c>
    </row>
    <row r="9" customFormat="false" ht="15.75" hidden="false" customHeight="false" outlineLevel="0" collapsed="false">
      <c r="A9" s="54" t="s">
        <v>17</v>
      </c>
      <c r="B9" s="55" t="n">
        <v>81</v>
      </c>
      <c r="C9" s="55" t="n">
        <v>303</v>
      </c>
      <c r="D9" s="55" t="n">
        <f aca="false">+B9+C9</f>
        <v>384</v>
      </c>
      <c r="E9" s="55" t="n">
        <v>75</v>
      </c>
      <c r="F9" s="55" t="n">
        <v>312</v>
      </c>
      <c r="G9" s="55" t="n">
        <f aca="false">+E9+F9</f>
        <v>387</v>
      </c>
      <c r="H9" s="56" t="n">
        <f aca="false">+E9-B9</f>
        <v>-6</v>
      </c>
      <c r="I9" s="57" t="n">
        <f aca="false">+F9-C9</f>
        <v>9</v>
      </c>
      <c r="J9" s="58" t="n">
        <f aca="false">+H9+I9</f>
        <v>3</v>
      </c>
    </row>
    <row r="10" customFormat="false" ht="15.75" hidden="false" customHeight="false" outlineLevel="0" collapsed="false">
      <c r="A10" s="54" t="s">
        <v>18</v>
      </c>
      <c r="B10" s="55" t="n">
        <v>97</v>
      </c>
      <c r="C10" s="55" t="n">
        <v>375</v>
      </c>
      <c r="D10" s="55" t="n">
        <f aca="false">+B10+C10</f>
        <v>472</v>
      </c>
      <c r="E10" s="55" t="n">
        <v>116</v>
      </c>
      <c r="F10" s="55" t="n">
        <v>441</v>
      </c>
      <c r="G10" s="55" t="n">
        <f aca="false">+E10+F10</f>
        <v>557</v>
      </c>
      <c r="H10" s="56" t="n">
        <f aca="false">+E10-B10</f>
        <v>19</v>
      </c>
      <c r="I10" s="57" t="n">
        <f aca="false">+F10-C10</f>
        <v>66</v>
      </c>
      <c r="J10" s="58" t="n">
        <f aca="false">+H10+I10</f>
        <v>85</v>
      </c>
    </row>
    <row r="11" customFormat="false" ht="15.75" hidden="false" customHeight="false" outlineLevel="0" collapsed="false">
      <c r="A11" s="54" t="s">
        <v>19</v>
      </c>
      <c r="B11" s="55" t="n">
        <v>443</v>
      </c>
      <c r="C11" s="55" t="n">
        <v>903</v>
      </c>
      <c r="D11" s="55" t="n">
        <f aca="false">+B11+C11</f>
        <v>1346</v>
      </c>
      <c r="E11" s="55" t="n">
        <v>534</v>
      </c>
      <c r="F11" s="55" t="n">
        <v>964</v>
      </c>
      <c r="G11" s="55" t="n">
        <f aca="false">+E11+F11</f>
        <v>1498</v>
      </c>
      <c r="H11" s="56" t="n">
        <f aca="false">+E11-B11</f>
        <v>91</v>
      </c>
      <c r="I11" s="57" t="n">
        <f aca="false">+F11-C11</f>
        <v>61</v>
      </c>
      <c r="J11" s="58" t="n">
        <f aca="false">+H11+I11</f>
        <v>152</v>
      </c>
    </row>
    <row r="12" customFormat="false" ht="15.75" hidden="false" customHeight="false" outlineLevel="0" collapsed="false">
      <c r="A12" s="54" t="s">
        <v>20</v>
      </c>
      <c r="B12" s="55" t="n">
        <v>200</v>
      </c>
      <c r="C12" s="55" t="n">
        <v>582</v>
      </c>
      <c r="D12" s="55" t="n">
        <f aca="false">+B12+C12</f>
        <v>782</v>
      </c>
      <c r="E12" s="55" t="n">
        <v>239</v>
      </c>
      <c r="F12" s="55" t="n">
        <v>677</v>
      </c>
      <c r="G12" s="55" t="n">
        <f aca="false">+E12+F12</f>
        <v>916</v>
      </c>
      <c r="H12" s="56" t="n">
        <f aca="false">+E12-B12</f>
        <v>39</v>
      </c>
      <c r="I12" s="57" t="n">
        <f aca="false">+F12-C12</f>
        <v>95</v>
      </c>
      <c r="J12" s="58" t="n">
        <f aca="false">+H12+I12</f>
        <v>134</v>
      </c>
    </row>
    <row r="13" customFormat="false" ht="15.75" hidden="false" customHeight="false" outlineLevel="0" collapsed="false">
      <c r="A13" s="54" t="s">
        <v>21</v>
      </c>
      <c r="B13" s="55" t="n">
        <v>160</v>
      </c>
      <c r="C13" s="55" t="n">
        <v>475</v>
      </c>
      <c r="D13" s="55" t="n">
        <f aca="false">+B13+C13</f>
        <v>635</v>
      </c>
      <c r="E13" s="55" t="n">
        <v>191</v>
      </c>
      <c r="F13" s="55" t="n">
        <v>466</v>
      </c>
      <c r="G13" s="55" t="n">
        <f aca="false">+E13+F13</f>
        <v>657</v>
      </c>
      <c r="H13" s="56" t="n">
        <f aca="false">+E13-B13</f>
        <v>31</v>
      </c>
      <c r="I13" s="57" t="n">
        <f aca="false">+F13-C13</f>
        <v>-9</v>
      </c>
      <c r="J13" s="58" t="n">
        <f aca="false">+H13+I13</f>
        <v>22</v>
      </c>
    </row>
    <row r="14" customFormat="false" ht="15.75" hidden="false" customHeight="false" outlineLevel="0" collapsed="false">
      <c r="A14" s="54" t="s">
        <v>22</v>
      </c>
      <c r="B14" s="55" t="n">
        <v>25</v>
      </c>
      <c r="C14" s="55" t="n">
        <v>59</v>
      </c>
      <c r="D14" s="55" t="n">
        <f aca="false">+B14+C14</f>
        <v>84</v>
      </c>
      <c r="E14" s="55" t="n">
        <v>27</v>
      </c>
      <c r="F14" s="55" t="n">
        <v>62</v>
      </c>
      <c r="G14" s="55" t="n">
        <f aca="false">+E14+F14</f>
        <v>89</v>
      </c>
      <c r="H14" s="56" t="n">
        <f aca="false">+E14-B14</f>
        <v>2</v>
      </c>
      <c r="I14" s="57" t="n">
        <f aca="false">+F14-C14</f>
        <v>3</v>
      </c>
      <c r="J14" s="58" t="n">
        <f aca="false">+H14+I14</f>
        <v>5</v>
      </c>
    </row>
    <row r="15" customFormat="false" ht="15.75" hidden="false" customHeight="false" outlineLevel="0" collapsed="false">
      <c r="A15" s="54" t="s">
        <v>23</v>
      </c>
      <c r="B15" s="55" t="n">
        <v>82</v>
      </c>
      <c r="C15" s="55" t="n">
        <v>685</v>
      </c>
      <c r="D15" s="55" t="n">
        <f aca="false">+B15+C15</f>
        <v>767</v>
      </c>
      <c r="E15" s="55" t="n">
        <v>81</v>
      </c>
      <c r="F15" s="55" t="n">
        <v>611</v>
      </c>
      <c r="G15" s="55" t="n">
        <f aca="false">+E15+F15</f>
        <v>692</v>
      </c>
      <c r="H15" s="56" t="n">
        <f aca="false">+E15-B15</f>
        <v>-1</v>
      </c>
      <c r="I15" s="57" t="n">
        <f aca="false">+F15-C15</f>
        <v>-74</v>
      </c>
      <c r="J15" s="58" t="n">
        <f aca="false">+H15+I15</f>
        <v>-75</v>
      </c>
    </row>
    <row r="16" customFormat="false" ht="15.75" hidden="false" customHeight="false" outlineLevel="0" collapsed="false">
      <c r="A16" s="54" t="s">
        <v>24</v>
      </c>
      <c r="B16" s="59" t="n">
        <v>166</v>
      </c>
      <c r="C16" s="55" t="n">
        <v>330</v>
      </c>
      <c r="D16" s="55" t="n">
        <f aca="false">+B16+C16</f>
        <v>496</v>
      </c>
      <c r="E16" s="55" t="n">
        <v>169</v>
      </c>
      <c r="F16" s="55" t="n">
        <v>323</v>
      </c>
      <c r="G16" s="55" t="n">
        <f aca="false">+E16+F16</f>
        <v>492</v>
      </c>
      <c r="H16" s="56" t="n">
        <f aca="false">+E16-B16</f>
        <v>3</v>
      </c>
      <c r="I16" s="57" t="n">
        <f aca="false">+F16-C16</f>
        <v>-7</v>
      </c>
      <c r="J16" s="58" t="n">
        <f aca="false">+H16+I16</f>
        <v>-4</v>
      </c>
    </row>
    <row r="17" customFormat="false" ht="15.75" hidden="false" customHeight="false" outlineLevel="0" collapsed="false">
      <c r="A17" s="54" t="s">
        <v>25</v>
      </c>
      <c r="B17" s="59" t="n">
        <v>96</v>
      </c>
      <c r="C17" s="55" t="n">
        <v>326</v>
      </c>
      <c r="D17" s="55" t="n">
        <f aca="false">+B17+C17</f>
        <v>422</v>
      </c>
      <c r="E17" s="55" t="n">
        <v>117</v>
      </c>
      <c r="F17" s="55" t="n">
        <v>301</v>
      </c>
      <c r="G17" s="55" t="n">
        <f aca="false">+E17+F17</f>
        <v>418</v>
      </c>
      <c r="H17" s="56" t="n">
        <f aca="false">+E17-B17</f>
        <v>21</v>
      </c>
      <c r="I17" s="57" t="n">
        <f aca="false">+F17-C17</f>
        <v>-25</v>
      </c>
      <c r="J17" s="58" t="n">
        <f aca="false">+H17+I17</f>
        <v>-4</v>
      </c>
    </row>
    <row r="18" customFormat="false" ht="15.75" hidden="false" customHeight="false" outlineLevel="0" collapsed="false">
      <c r="A18" s="54" t="s">
        <v>26</v>
      </c>
      <c r="B18" s="59" t="n">
        <v>34</v>
      </c>
      <c r="C18" s="55" t="n">
        <v>139</v>
      </c>
      <c r="D18" s="55" t="n">
        <f aca="false">+B18+C18</f>
        <v>173</v>
      </c>
      <c r="E18" s="55" t="n">
        <v>59</v>
      </c>
      <c r="F18" s="55" t="n">
        <v>133</v>
      </c>
      <c r="G18" s="55" t="n">
        <f aca="false">+E18+F18</f>
        <v>192</v>
      </c>
      <c r="H18" s="56" t="n">
        <f aca="false">+E18-B18</f>
        <v>25</v>
      </c>
      <c r="I18" s="57" t="n">
        <f aca="false">+F18-C18</f>
        <v>-6</v>
      </c>
      <c r="J18" s="58" t="n">
        <f aca="false">+H18+I18</f>
        <v>19</v>
      </c>
    </row>
    <row r="19" customFormat="false" ht="15.75" hidden="false" customHeight="false" outlineLevel="0" collapsed="false">
      <c r="A19" s="54" t="s">
        <v>27</v>
      </c>
      <c r="B19" s="59" t="n">
        <v>24</v>
      </c>
      <c r="C19" s="55" t="n">
        <v>27</v>
      </c>
      <c r="D19" s="55" t="n">
        <f aca="false">+B19+C19</f>
        <v>51</v>
      </c>
      <c r="E19" s="55" t="n">
        <v>28</v>
      </c>
      <c r="F19" s="55" t="n">
        <v>38</v>
      </c>
      <c r="G19" s="55" t="n">
        <f aca="false">+E19+F19</f>
        <v>66</v>
      </c>
      <c r="H19" s="56" t="n">
        <f aca="false">+E19-B19</f>
        <v>4</v>
      </c>
      <c r="I19" s="57" t="n">
        <f aca="false">+F19-C19</f>
        <v>11</v>
      </c>
      <c r="J19" s="58" t="n">
        <f aca="false">+H19+I19</f>
        <v>15</v>
      </c>
    </row>
    <row r="20" customFormat="false" ht="15.75" hidden="false" customHeight="false" outlineLevel="0" collapsed="false">
      <c r="A20" s="54" t="s">
        <v>28</v>
      </c>
      <c r="B20" s="59" t="n">
        <v>0</v>
      </c>
      <c r="C20" s="55" t="n">
        <v>0</v>
      </c>
      <c r="D20" s="55" t="n">
        <f aca="false">+B20+C20</f>
        <v>0</v>
      </c>
      <c r="E20" s="55" t="n">
        <v>0</v>
      </c>
      <c r="F20" s="55" t="n">
        <v>0</v>
      </c>
      <c r="G20" s="55" t="n">
        <f aca="false">+E20+F20</f>
        <v>0</v>
      </c>
      <c r="H20" s="56" t="n">
        <f aca="false">+E20-B20</f>
        <v>0</v>
      </c>
      <c r="I20" s="57" t="n">
        <f aca="false">+F20-C20</f>
        <v>0</v>
      </c>
      <c r="J20" s="58" t="n">
        <f aca="false">+H20+I20</f>
        <v>0</v>
      </c>
    </row>
    <row r="21" customFormat="false" ht="15.75" hidden="false" customHeight="false" outlineLevel="0" collapsed="false">
      <c r="A21" s="54" t="s">
        <v>29</v>
      </c>
      <c r="B21" s="59" t="n">
        <v>23</v>
      </c>
      <c r="C21" s="55" t="n">
        <v>42</v>
      </c>
      <c r="D21" s="55" t="n">
        <f aca="false">+B21+C21</f>
        <v>65</v>
      </c>
      <c r="E21" s="55" t="n">
        <v>34</v>
      </c>
      <c r="F21" s="55" t="n">
        <v>95</v>
      </c>
      <c r="G21" s="55" t="n">
        <f aca="false">+E21+F21</f>
        <v>129</v>
      </c>
      <c r="H21" s="56" t="n">
        <f aca="false">+E21-B21</f>
        <v>11</v>
      </c>
      <c r="I21" s="57" t="n">
        <f aca="false">+F21-C21</f>
        <v>53</v>
      </c>
      <c r="J21" s="58" t="n">
        <f aca="false">+H21+I21</f>
        <v>64</v>
      </c>
    </row>
    <row r="22" customFormat="false" ht="15.75" hidden="false" customHeight="false" outlineLevel="0" collapsed="false">
      <c r="A22" s="13" t="s">
        <v>30</v>
      </c>
      <c r="B22" s="60" t="n">
        <v>0</v>
      </c>
      <c r="C22" s="60" t="n">
        <v>0</v>
      </c>
      <c r="D22" s="60" t="n">
        <f aca="false">+B22+C22</f>
        <v>0</v>
      </c>
      <c r="E22" s="60" t="n">
        <v>0</v>
      </c>
      <c r="F22" s="60" t="n">
        <v>0</v>
      </c>
      <c r="G22" s="60" t="n">
        <f aca="false">+E22+F22</f>
        <v>0</v>
      </c>
      <c r="H22" s="56" t="n">
        <f aca="false">+E22-B22</f>
        <v>0</v>
      </c>
      <c r="I22" s="57" t="n">
        <f aca="false">+F22-C22</f>
        <v>0</v>
      </c>
      <c r="J22" s="58" t="n">
        <f aca="false">+H22+I22</f>
        <v>0</v>
      </c>
    </row>
    <row r="23" s="47" customFormat="true" ht="16.5" hidden="false" customHeight="false" outlineLevel="0" collapsed="false">
      <c r="A23" s="42" t="s">
        <v>31</v>
      </c>
      <c r="B23" s="61" t="n">
        <f aca="false">SUM(B3:B22)</f>
        <v>2295</v>
      </c>
      <c r="C23" s="61" t="n">
        <f aca="false">SUM(C3:C22)</f>
        <v>6922</v>
      </c>
      <c r="D23" s="61" t="n">
        <f aca="false">SUM(D3:D22)</f>
        <v>9217</v>
      </c>
      <c r="E23" s="61" t="n">
        <f aca="false">SUM(E3:E22)</f>
        <v>2656</v>
      </c>
      <c r="F23" s="61" t="n">
        <f aca="false">SUM(F3:F22)</f>
        <v>7236</v>
      </c>
      <c r="G23" s="61" t="n">
        <f aca="false">SUM(G3:G22)</f>
        <v>9892</v>
      </c>
      <c r="H23" s="62" t="n">
        <f aca="false">SUM(H3:H22)</f>
        <v>361</v>
      </c>
      <c r="I23" s="62" t="n">
        <f aca="false">SUM(I3:I22)</f>
        <v>314</v>
      </c>
      <c r="J23" s="63" t="n">
        <f aca="false">SUM(J3:J22)</f>
        <v>675</v>
      </c>
    </row>
    <row r="24" customFormat="false" ht="15.75" hidden="false" customHeight="false" outlineLevel="0" collapsed="false">
      <c r="A24" s="8" t="s">
        <v>32</v>
      </c>
      <c r="B24" s="64" t="n">
        <v>0</v>
      </c>
      <c r="C24" s="64" t="n">
        <v>0</v>
      </c>
      <c r="D24" s="64" t="n">
        <f aca="false">+B24+C24</f>
        <v>0</v>
      </c>
      <c r="E24" s="64" t="n">
        <v>0</v>
      </c>
      <c r="F24" s="64" t="n">
        <v>0</v>
      </c>
      <c r="G24" s="64" t="n">
        <f aca="false">+E24+F24</f>
        <v>0</v>
      </c>
      <c r="H24" s="51" t="n">
        <f aca="false">+E24-B24</f>
        <v>0</v>
      </c>
      <c r="I24" s="52" t="n">
        <f aca="false">+F24-C24</f>
        <v>0</v>
      </c>
      <c r="J24" s="53" t="n">
        <f aca="false">+H24+I24</f>
        <v>0</v>
      </c>
    </row>
    <row r="25" customFormat="false" ht="15.75" hidden="false" customHeight="false" outlineLevel="0" collapsed="false">
      <c r="A25" s="13" t="s">
        <v>33</v>
      </c>
      <c r="B25" s="60" t="n">
        <v>0</v>
      </c>
      <c r="C25" s="60" t="n">
        <v>0</v>
      </c>
      <c r="D25" s="60" t="n">
        <f aca="false">+B25+C25</f>
        <v>0</v>
      </c>
      <c r="E25" s="60" t="n">
        <v>0</v>
      </c>
      <c r="F25" s="60" t="n">
        <v>54</v>
      </c>
      <c r="G25" s="60" t="n">
        <f aca="false">+E25+F25</f>
        <v>54</v>
      </c>
      <c r="H25" s="56" t="n">
        <f aca="false">+E25-B25</f>
        <v>0</v>
      </c>
      <c r="I25" s="57" t="n">
        <f aca="false">+F25-C25</f>
        <v>54</v>
      </c>
      <c r="J25" s="58" t="n">
        <f aca="false">+H25+I25</f>
        <v>54</v>
      </c>
    </row>
    <row r="26" customFormat="false" ht="15.75" hidden="false" customHeight="false" outlineLevel="0" collapsed="false">
      <c r="A26" s="13" t="s">
        <v>34</v>
      </c>
      <c r="B26" s="60" t="n">
        <v>0</v>
      </c>
      <c r="C26" s="60" t="n">
        <v>0</v>
      </c>
      <c r="D26" s="60" t="n">
        <f aca="false">+B26+C26</f>
        <v>0</v>
      </c>
      <c r="E26" s="60" t="n">
        <v>0</v>
      </c>
      <c r="F26" s="60" t="n">
        <v>0</v>
      </c>
      <c r="G26" s="60" t="n">
        <f aca="false">+E26+F26</f>
        <v>0</v>
      </c>
      <c r="H26" s="56" t="n">
        <f aca="false">+E26-B26</f>
        <v>0</v>
      </c>
      <c r="I26" s="57" t="n">
        <f aca="false">+F26-C26</f>
        <v>0</v>
      </c>
      <c r="J26" s="58" t="n">
        <f aca="false">+H26+I26</f>
        <v>0</v>
      </c>
    </row>
    <row r="27" customFormat="false" ht="15.75" hidden="false" customHeight="false" outlineLevel="0" collapsed="false">
      <c r="A27" s="13" t="s">
        <v>35</v>
      </c>
      <c r="B27" s="60" t="n">
        <v>0</v>
      </c>
      <c r="C27" s="60" t="n">
        <v>0</v>
      </c>
      <c r="D27" s="60" t="n">
        <f aca="false">+B27+C27</f>
        <v>0</v>
      </c>
      <c r="E27" s="60" t="n">
        <v>0</v>
      </c>
      <c r="F27" s="60" t="n">
        <v>0</v>
      </c>
      <c r="G27" s="60" t="n">
        <f aca="false">+E27+F27</f>
        <v>0</v>
      </c>
      <c r="H27" s="56" t="n">
        <f aca="false">+E27-B27</f>
        <v>0</v>
      </c>
      <c r="I27" s="57" t="n">
        <f aca="false">+F27-C27</f>
        <v>0</v>
      </c>
      <c r="J27" s="58" t="n">
        <f aca="false">+H27+I27</f>
        <v>0</v>
      </c>
    </row>
    <row r="28" customFormat="false" ht="16.5" hidden="false" customHeight="false" outlineLevel="0" collapsed="false">
      <c r="A28" s="42" t="s">
        <v>36</v>
      </c>
      <c r="B28" s="61" t="n">
        <f aca="false">SUM(B24:B27)</f>
        <v>0</v>
      </c>
      <c r="C28" s="61" t="n">
        <f aca="false">SUM(C24:C27)</f>
        <v>0</v>
      </c>
      <c r="D28" s="61" t="n">
        <f aca="false">SUM(D24:D27)</f>
        <v>0</v>
      </c>
      <c r="E28" s="61" t="n">
        <f aca="false">SUM(E24:E27)</f>
        <v>0</v>
      </c>
      <c r="F28" s="61" t="n">
        <f aca="false">SUM(F24:F27)</f>
        <v>54</v>
      </c>
      <c r="G28" s="61" t="n">
        <f aca="false">SUM(G24:G27)</f>
        <v>54</v>
      </c>
      <c r="H28" s="62" t="n">
        <f aca="false">SUM(H24:H27)</f>
        <v>0</v>
      </c>
      <c r="I28" s="62" t="n">
        <f aca="false">SUM(I24:I27)</f>
        <v>54</v>
      </c>
      <c r="J28" s="63" t="n">
        <f aca="false">SUM(J24:J27)</f>
        <v>54</v>
      </c>
    </row>
    <row r="29" customFormat="false" ht="16.5" hidden="false" customHeight="false" outlineLevel="0" collapsed="false">
      <c r="A29" s="30" t="s">
        <v>37</v>
      </c>
      <c r="B29" s="65" t="n">
        <f aca="false">+B23+B28</f>
        <v>2295</v>
      </c>
      <c r="C29" s="65" t="n">
        <f aca="false">+C23+C28</f>
        <v>6922</v>
      </c>
      <c r="D29" s="65" t="n">
        <f aca="false">+D23+D28</f>
        <v>9217</v>
      </c>
      <c r="E29" s="65" t="n">
        <f aca="false">+E23+E28</f>
        <v>2656</v>
      </c>
      <c r="F29" s="65" t="n">
        <f aca="false">+F23+F28</f>
        <v>7290</v>
      </c>
      <c r="G29" s="65" t="n">
        <f aca="false">+G23+G28</f>
        <v>9946</v>
      </c>
      <c r="H29" s="66" t="n">
        <f aca="false">+H23+H28</f>
        <v>361</v>
      </c>
      <c r="I29" s="66" t="n">
        <f aca="false">+I23+I28</f>
        <v>368</v>
      </c>
      <c r="J29" s="67" t="n">
        <f aca="false">+J23+J28</f>
        <v>729</v>
      </c>
    </row>
    <row r="30" customFormat="false" ht="15.75" hidden="false" customHeight="true" outlineLevel="0" collapsed="false">
      <c r="A30" s="1" t="s">
        <v>38</v>
      </c>
      <c r="B30" s="1"/>
      <c r="C30" s="1"/>
      <c r="D30" s="1"/>
      <c r="E30" s="1"/>
      <c r="F30" s="1"/>
      <c r="G30" s="1"/>
      <c r="H30" s="1"/>
      <c r="I30" s="1"/>
      <c r="J30" s="1"/>
      <c r="K30" s="68"/>
      <c r="L30" s="68"/>
      <c r="M30" s="68"/>
      <c r="N30" s="68"/>
    </row>
  </sheetData>
  <autoFilter ref="A2:J30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5" width="54.7"/>
    <col collapsed="false" customWidth="true" hidden="false" outlineLevel="0" max="10" min="2" style="875" width="15.85"/>
    <col collapsed="false" customWidth="false" hidden="false" outlineLevel="0" max="257" min="11" style="875" width="9.14"/>
  </cols>
  <sheetData>
    <row r="1" customFormat="false" ht="75" hidden="false" customHeight="true" outlineLevel="0" collapsed="false">
      <c r="A1" s="876" t="s">
        <v>471</v>
      </c>
      <c r="B1" s="876"/>
      <c r="C1" s="876"/>
      <c r="D1" s="876"/>
      <c r="E1" s="876"/>
      <c r="F1" s="876"/>
      <c r="G1" s="876"/>
      <c r="H1" s="876"/>
      <c r="I1" s="876"/>
      <c r="J1" s="876"/>
    </row>
    <row r="2" s="878" customFormat="true" ht="32.25" hidden="false" customHeight="true" outlineLevel="0" collapsed="false">
      <c r="A2" s="877" t="s">
        <v>472</v>
      </c>
      <c r="B2" s="408" t="s">
        <v>473</v>
      </c>
      <c r="C2" s="408"/>
      <c r="D2" s="408"/>
      <c r="E2" s="408" t="s">
        <v>474</v>
      </c>
      <c r="F2" s="408"/>
      <c r="G2" s="408"/>
      <c r="H2" s="408" t="s">
        <v>475</v>
      </c>
      <c r="I2" s="408"/>
      <c r="J2" s="408"/>
    </row>
    <row r="3" s="878" customFormat="true" ht="47.25" hidden="false" customHeight="false" outlineLevel="0" collapsed="false">
      <c r="A3" s="877"/>
      <c r="B3" s="879" t="s">
        <v>476</v>
      </c>
      <c r="C3" s="880" t="s">
        <v>477</v>
      </c>
      <c r="D3" s="881" t="s">
        <v>478</v>
      </c>
      <c r="E3" s="882" t="s">
        <v>479</v>
      </c>
      <c r="F3" s="883" t="s">
        <v>480</v>
      </c>
      <c r="G3" s="884" t="s">
        <v>481</v>
      </c>
      <c r="H3" s="882" t="s">
        <v>482</v>
      </c>
      <c r="I3" s="883" t="s">
        <v>480</v>
      </c>
      <c r="J3" s="884" t="s">
        <v>483</v>
      </c>
    </row>
    <row r="4" customFormat="false" ht="15.75" hidden="false" customHeight="false" outlineLevel="0" collapsed="false">
      <c r="A4" s="885" t="s">
        <v>484</v>
      </c>
      <c r="B4" s="886" t="n">
        <v>227785</v>
      </c>
      <c r="C4" s="887" t="n">
        <v>36181</v>
      </c>
      <c r="D4" s="888" t="n">
        <v>263966</v>
      </c>
      <c r="E4" s="886" t="n">
        <v>154467.44215</v>
      </c>
      <c r="F4" s="887" t="n">
        <v>50101.04358</v>
      </c>
      <c r="G4" s="888" t="n">
        <f aca="false">((E4+F4)*0.001)/0.001</f>
        <v>204568.48573</v>
      </c>
      <c r="H4" s="886" t="n">
        <f aca="false">E4-B4</f>
        <v>-73317.55785</v>
      </c>
      <c r="I4" s="887" t="n">
        <f aca="false">F4-C4</f>
        <v>13920.04358</v>
      </c>
      <c r="J4" s="888" t="n">
        <f aca="false">G4-D4</f>
        <v>-59397.51427</v>
      </c>
    </row>
    <row r="5" customFormat="false" ht="15.75" hidden="false" customHeight="false" outlineLevel="0" collapsed="false">
      <c r="A5" s="885" t="s">
        <v>485</v>
      </c>
      <c r="B5" s="886" t="n">
        <v>475015</v>
      </c>
      <c r="C5" s="887" t="n">
        <v>505938</v>
      </c>
      <c r="D5" s="888" t="n">
        <v>980953</v>
      </c>
      <c r="E5" s="886" t="n">
        <v>619323.48063</v>
      </c>
      <c r="F5" s="887" t="n">
        <v>586640.01557</v>
      </c>
      <c r="G5" s="888" t="n">
        <f aca="false">((E5+F5)*0.001)/0.001</f>
        <v>1205963.4962</v>
      </c>
      <c r="H5" s="886" t="n">
        <f aca="false">E5-B5</f>
        <v>144308.48063</v>
      </c>
      <c r="I5" s="887" t="n">
        <f aca="false">F5-C5</f>
        <v>80702.0155700001</v>
      </c>
      <c r="J5" s="888" t="n">
        <f aca="false">G5-D5</f>
        <v>225010.4962</v>
      </c>
    </row>
    <row r="6" customFormat="false" ht="15.75" hidden="false" customHeight="false" outlineLevel="0" collapsed="false">
      <c r="A6" s="885" t="s">
        <v>486</v>
      </c>
      <c r="B6" s="886" t="n">
        <v>189518</v>
      </c>
      <c r="C6" s="887" t="n">
        <v>10339</v>
      </c>
      <c r="D6" s="888" t="n">
        <v>199857</v>
      </c>
      <c r="E6" s="886" t="n">
        <v>185485.28536</v>
      </c>
      <c r="F6" s="887" t="n">
        <v>11219.23665</v>
      </c>
      <c r="G6" s="888" t="n">
        <f aca="false">((E6+F6)*0.001)/0.001</f>
        <v>196704.52201</v>
      </c>
      <c r="H6" s="886" t="n">
        <f aca="false">E6-B6</f>
        <v>-4032.71463999999</v>
      </c>
      <c r="I6" s="887" t="n">
        <f aca="false">F6-C6</f>
        <v>880.236650000001</v>
      </c>
      <c r="J6" s="888" t="n">
        <f aca="false">G6-D6</f>
        <v>-3152.47798999999</v>
      </c>
    </row>
    <row r="7" customFormat="false" ht="15.75" hidden="false" customHeight="false" outlineLevel="0" collapsed="false">
      <c r="A7" s="885" t="s">
        <v>487</v>
      </c>
      <c r="B7" s="886" t="n">
        <v>12967</v>
      </c>
      <c r="C7" s="887" t="n">
        <v>-13</v>
      </c>
      <c r="D7" s="888" t="n">
        <v>12954</v>
      </c>
      <c r="E7" s="886" t="n">
        <v>0</v>
      </c>
      <c r="F7" s="887" t="n">
        <v>0.478</v>
      </c>
      <c r="G7" s="888" t="n">
        <f aca="false">((E7+F7)*0.001)/0.001</f>
        <v>0.478</v>
      </c>
      <c r="H7" s="886" t="n">
        <f aca="false">E7-B7</f>
        <v>-12967</v>
      </c>
      <c r="I7" s="887" t="n">
        <f aca="false">F7-C7</f>
        <v>13.478</v>
      </c>
      <c r="J7" s="888" t="n">
        <f aca="false">G7-D7</f>
        <v>-12953.522</v>
      </c>
    </row>
    <row r="8" customFormat="false" ht="15.75" hidden="false" customHeight="false" outlineLevel="0" collapsed="false">
      <c r="A8" s="885" t="s">
        <v>488</v>
      </c>
      <c r="B8" s="886" t="n">
        <v>0</v>
      </c>
      <c r="C8" s="887" t="n">
        <v>0</v>
      </c>
      <c r="D8" s="888" t="n">
        <v>0</v>
      </c>
      <c r="E8" s="886" t="n">
        <v>0</v>
      </c>
      <c r="F8" s="887" t="n">
        <v>0</v>
      </c>
      <c r="G8" s="888" t="n">
        <f aca="false">((E8+F8)*0.001)/0.001</f>
        <v>0</v>
      </c>
      <c r="H8" s="886" t="n">
        <f aca="false">E8-B8</f>
        <v>0</v>
      </c>
      <c r="I8" s="887" t="n">
        <f aca="false">F8-C8</f>
        <v>0</v>
      </c>
      <c r="J8" s="888" t="n">
        <f aca="false">G8-D8</f>
        <v>0</v>
      </c>
    </row>
    <row r="9" customFormat="false" ht="15.75" hidden="false" customHeight="false" outlineLevel="0" collapsed="false">
      <c r="A9" s="885" t="s">
        <v>489</v>
      </c>
      <c r="B9" s="886" t="n">
        <v>-1169</v>
      </c>
      <c r="C9" s="887" t="n">
        <v>20</v>
      </c>
      <c r="D9" s="888" t="n">
        <v>-1149</v>
      </c>
      <c r="E9" s="886" t="n">
        <v>7814.07001</v>
      </c>
      <c r="F9" s="887" t="n">
        <v>31.76025</v>
      </c>
      <c r="G9" s="888" t="n">
        <f aca="false">((E9+F9)*0.001)/0.001</f>
        <v>7845.83026</v>
      </c>
      <c r="H9" s="886" t="n">
        <f aca="false">E9-B9</f>
        <v>8983.07001</v>
      </c>
      <c r="I9" s="887" t="n">
        <f aca="false">F9-C9</f>
        <v>11.76025</v>
      </c>
      <c r="J9" s="888" t="n">
        <f aca="false">G9-D9</f>
        <v>8994.83026</v>
      </c>
    </row>
    <row r="10" customFormat="false" ht="15.75" hidden="false" customHeight="false" outlineLevel="0" collapsed="false">
      <c r="A10" s="885" t="s">
        <v>490</v>
      </c>
      <c r="B10" s="886" t="n">
        <v>-1734</v>
      </c>
      <c r="C10" s="887" t="n">
        <v>132</v>
      </c>
      <c r="D10" s="888" t="n">
        <v>-1602</v>
      </c>
      <c r="E10" s="886" t="n">
        <v>438.70802</v>
      </c>
      <c r="F10" s="887" t="n">
        <v>0</v>
      </c>
      <c r="G10" s="888" t="n">
        <f aca="false">((E10+F10)*0.001)/0.001</f>
        <v>438.70802</v>
      </c>
      <c r="H10" s="886" t="n">
        <f aca="false">E10-B10</f>
        <v>2172.70802</v>
      </c>
      <c r="I10" s="887" t="n">
        <f aca="false">F10-C10</f>
        <v>-132</v>
      </c>
      <c r="J10" s="888" t="n">
        <f aca="false">G10-D10</f>
        <v>2040.70802</v>
      </c>
    </row>
    <row r="11" customFormat="false" ht="15.75" hidden="false" customHeight="false" outlineLevel="0" collapsed="false">
      <c r="A11" s="885" t="s">
        <v>491</v>
      </c>
      <c r="B11" s="886" t="n">
        <v>2042</v>
      </c>
      <c r="C11" s="887" t="n">
        <v>48</v>
      </c>
      <c r="D11" s="888" t="n">
        <v>2090</v>
      </c>
      <c r="E11" s="886" t="n">
        <v>2813.75485</v>
      </c>
      <c r="F11" s="887" t="n">
        <v>66.96787</v>
      </c>
      <c r="G11" s="888" t="n">
        <f aca="false">((E11+F11)*0.001)/0.001</f>
        <v>2880.72272</v>
      </c>
      <c r="H11" s="886" t="n">
        <f aca="false">E11-B11</f>
        <v>771.75485</v>
      </c>
      <c r="I11" s="887" t="n">
        <f aca="false">F11-C11</f>
        <v>18.96787</v>
      </c>
      <c r="J11" s="888" t="n">
        <f aca="false">G11-D11</f>
        <v>790.72272</v>
      </c>
    </row>
    <row r="12" customFormat="false" ht="15.75" hidden="false" customHeight="false" outlineLevel="0" collapsed="false">
      <c r="A12" s="885" t="s">
        <v>492</v>
      </c>
      <c r="B12" s="886" t="n">
        <v>2707</v>
      </c>
      <c r="C12" s="887" t="n">
        <v>0</v>
      </c>
      <c r="D12" s="888" t="n">
        <v>2707</v>
      </c>
      <c r="E12" s="886" t="n">
        <v>7961.95649</v>
      </c>
      <c r="F12" s="887" t="n">
        <v>7502.05888</v>
      </c>
      <c r="G12" s="888" t="n">
        <f aca="false">((E12+F12)*0.001)/0.001</f>
        <v>15464.01537</v>
      </c>
      <c r="H12" s="886" t="n">
        <f aca="false">E12-B12</f>
        <v>5254.95649</v>
      </c>
      <c r="I12" s="887" t="n">
        <f aca="false">F12-C12</f>
        <v>7502.05888</v>
      </c>
      <c r="J12" s="888" t="n">
        <f aca="false">G12-D12</f>
        <v>12757.01537</v>
      </c>
    </row>
    <row r="13" customFormat="false" ht="15.75" hidden="false" customHeight="false" outlineLevel="0" collapsed="false">
      <c r="A13" s="885" t="s">
        <v>493</v>
      </c>
      <c r="B13" s="886" t="n">
        <v>0</v>
      </c>
      <c r="C13" s="887" t="n">
        <v>0</v>
      </c>
      <c r="D13" s="888" t="n">
        <v>0</v>
      </c>
      <c r="E13" s="886" t="n">
        <v>0</v>
      </c>
      <c r="F13" s="887" t="n">
        <v>0</v>
      </c>
      <c r="G13" s="888" t="n">
        <f aca="false">((E13+F13)*0.001)/0.001</f>
        <v>0</v>
      </c>
      <c r="H13" s="886" t="n">
        <f aca="false">E13-B13</f>
        <v>0</v>
      </c>
      <c r="I13" s="887" t="n">
        <f aca="false">F13-C13</f>
        <v>0</v>
      </c>
      <c r="J13" s="888" t="n">
        <f aca="false">G13-D13</f>
        <v>0</v>
      </c>
    </row>
    <row r="14" customFormat="false" ht="15.75" hidden="false" customHeight="false" outlineLevel="0" collapsed="false">
      <c r="A14" s="885" t="s">
        <v>494</v>
      </c>
      <c r="B14" s="886" t="n">
        <v>4059</v>
      </c>
      <c r="C14" s="887" t="n">
        <v>0</v>
      </c>
      <c r="D14" s="888" t="n">
        <v>4059</v>
      </c>
      <c r="E14" s="886" t="n">
        <v>222</v>
      </c>
      <c r="F14" s="887" t="n">
        <v>100</v>
      </c>
      <c r="G14" s="888" t="n">
        <f aca="false">((E14+F14)*0.001)/0.001</f>
        <v>322</v>
      </c>
      <c r="H14" s="886" t="n">
        <f aca="false">E14-B14</f>
        <v>-3837</v>
      </c>
      <c r="I14" s="887" t="n">
        <f aca="false">F14-C14</f>
        <v>100</v>
      </c>
      <c r="J14" s="888" t="n">
        <f aca="false">G14-D14</f>
        <v>-3737</v>
      </c>
    </row>
    <row r="15" customFormat="false" ht="15.75" hidden="false" customHeight="false" outlineLevel="0" collapsed="false">
      <c r="A15" s="885" t="s">
        <v>495</v>
      </c>
      <c r="B15" s="886" t="n">
        <v>419</v>
      </c>
      <c r="C15" s="887" t="n">
        <v>372</v>
      </c>
      <c r="D15" s="888" t="n">
        <v>791</v>
      </c>
      <c r="E15" s="886" t="n">
        <v>1656.05585</v>
      </c>
      <c r="F15" s="887" t="n">
        <v>57.4605</v>
      </c>
      <c r="G15" s="888" t="n">
        <f aca="false">((E15+F15)*0.001)/0.001</f>
        <v>1713.51635</v>
      </c>
      <c r="H15" s="886" t="n">
        <f aca="false">E15-B15</f>
        <v>1237.05585</v>
      </c>
      <c r="I15" s="887" t="n">
        <f aca="false">F15-C15</f>
        <v>-314.5395</v>
      </c>
      <c r="J15" s="888" t="n">
        <f aca="false">G15-D15</f>
        <v>922.51635</v>
      </c>
    </row>
    <row r="16" customFormat="false" ht="15.75" hidden="false" customHeight="false" outlineLevel="0" collapsed="false">
      <c r="A16" s="885" t="s">
        <v>496</v>
      </c>
      <c r="B16" s="886" t="n">
        <v>4963</v>
      </c>
      <c r="C16" s="887" t="n">
        <v>871</v>
      </c>
      <c r="D16" s="888" t="n">
        <v>5834</v>
      </c>
      <c r="E16" s="886" t="n">
        <v>210.9867</v>
      </c>
      <c r="F16" s="887" t="n">
        <v>11.58465</v>
      </c>
      <c r="G16" s="888" t="n">
        <f aca="false">((E16+F16)*0.001)/0.001</f>
        <v>222.57135</v>
      </c>
      <c r="H16" s="886" t="n">
        <f aca="false">E16-B16</f>
        <v>-4752.0133</v>
      </c>
      <c r="I16" s="887" t="n">
        <f aca="false">F16-C16</f>
        <v>-859.41535</v>
      </c>
      <c r="J16" s="888" t="n">
        <f aca="false">G16-D16</f>
        <v>-5611.42865</v>
      </c>
    </row>
    <row r="17" customFormat="false" ht="15.75" hidden="false" customHeight="false" outlineLevel="0" collapsed="false">
      <c r="A17" s="885" t="s">
        <v>497</v>
      </c>
      <c r="B17" s="886" t="n">
        <v>38</v>
      </c>
      <c r="C17" s="887" t="n">
        <v>0</v>
      </c>
      <c r="D17" s="888" t="n">
        <v>38</v>
      </c>
      <c r="E17" s="886" t="n">
        <v>28.2</v>
      </c>
      <c r="F17" s="887" t="n">
        <v>0</v>
      </c>
      <c r="G17" s="888" t="n">
        <f aca="false">((E17+F17)*0.001)/0.001</f>
        <v>28.2</v>
      </c>
      <c r="H17" s="886" t="n">
        <f aca="false">E17-B17</f>
        <v>-9.8</v>
      </c>
      <c r="I17" s="887" t="n">
        <f aca="false">F17-C17</f>
        <v>0</v>
      </c>
      <c r="J17" s="888" t="n">
        <f aca="false">G17-D17</f>
        <v>-9.8</v>
      </c>
    </row>
    <row r="18" customFormat="false" ht="15.75" hidden="false" customHeight="false" outlineLevel="0" collapsed="false">
      <c r="A18" s="885" t="s">
        <v>498</v>
      </c>
      <c r="B18" s="886" t="n">
        <v>46091</v>
      </c>
      <c r="C18" s="887" t="n">
        <v>9631</v>
      </c>
      <c r="D18" s="888" t="n">
        <v>55722</v>
      </c>
      <c r="E18" s="886" t="n">
        <v>17781.25776</v>
      </c>
      <c r="F18" s="887" t="n">
        <v>5402.7058</v>
      </c>
      <c r="G18" s="888" t="n">
        <f aca="false">((E18+F18)*0.001)/0.001</f>
        <v>23183.96356</v>
      </c>
      <c r="H18" s="886" t="n">
        <f aca="false">E18-B18</f>
        <v>-28309.74224</v>
      </c>
      <c r="I18" s="887" t="n">
        <f aca="false">F18-C18</f>
        <v>-4228.2942</v>
      </c>
      <c r="J18" s="888" t="n">
        <f aca="false">G18-D18</f>
        <v>-32538.03644</v>
      </c>
    </row>
    <row r="19" customFormat="false" ht="15.75" hidden="false" customHeight="false" outlineLevel="0" collapsed="false">
      <c r="A19" s="885" t="s">
        <v>499</v>
      </c>
      <c r="B19" s="886" t="n">
        <v>3883</v>
      </c>
      <c r="C19" s="887" t="n">
        <v>76</v>
      </c>
      <c r="D19" s="888" t="n">
        <v>3959</v>
      </c>
      <c r="E19" s="886" t="n">
        <v>2236.3689</v>
      </c>
      <c r="F19" s="887" t="n">
        <v>49.62696</v>
      </c>
      <c r="G19" s="888" t="n">
        <f aca="false">((E19+F19)*0.001)/0.001</f>
        <v>2285.99586</v>
      </c>
      <c r="H19" s="886" t="n">
        <f aca="false">E19-B19</f>
        <v>-1646.6311</v>
      </c>
      <c r="I19" s="887" t="n">
        <f aca="false">F19-C19</f>
        <v>-26.37304</v>
      </c>
      <c r="J19" s="888" t="n">
        <f aca="false">G19-D19</f>
        <v>-1673.00414</v>
      </c>
    </row>
    <row r="20" customFormat="false" ht="15.75" hidden="false" customHeight="false" outlineLevel="0" collapsed="false">
      <c r="A20" s="885" t="s">
        <v>500</v>
      </c>
      <c r="B20" s="886" t="n">
        <v>756322</v>
      </c>
      <c r="C20" s="887" t="n">
        <v>132080</v>
      </c>
      <c r="D20" s="888" t="n">
        <v>888402</v>
      </c>
      <c r="E20" s="886" t="n">
        <v>1054947.28832</v>
      </c>
      <c r="F20" s="887" t="n">
        <v>80870.29067</v>
      </c>
      <c r="G20" s="888" t="n">
        <f aca="false">((E20+F20)*0.001)/0.001</f>
        <v>1135817.57899</v>
      </c>
      <c r="H20" s="886" t="n">
        <f aca="false">E20-B20</f>
        <v>298625.28832</v>
      </c>
      <c r="I20" s="887" t="n">
        <f aca="false">F20-C20</f>
        <v>-51209.70933</v>
      </c>
      <c r="J20" s="888" t="n">
        <f aca="false">G20-D20</f>
        <v>247415.57899</v>
      </c>
    </row>
    <row r="21" customFormat="false" ht="31.5" hidden="false" customHeight="false" outlineLevel="0" collapsed="false">
      <c r="A21" s="885" t="s">
        <v>501</v>
      </c>
      <c r="B21" s="886" t="n">
        <v>19926</v>
      </c>
      <c r="C21" s="887" t="n">
        <v>15123</v>
      </c>
      <c r="D21" s="888" t="n">
        <v>35049</v>
      </c>
      <c r="E21" s="886" t="n">
        <v>71422.7669</v>
      </c>
      <c r="F21" s="887" t="n">
        <v>317</v>
      </c>
      <c r="G21" s="888" t="n">
        <f aca="false">((E21+F21)*0.001)/0.001</f>
        <v>71739.7669</v>
      </c>
      <c r="H21" s="886" t="n">
        <f aca="false">E21-B21</f>
        <v>51496.7669</v>
      </c>
      <c r="I21" s="887" t="n">
        <f aca="false">F21-C21</f>
        <v>-14806</v>
      </c>
      <c r="J21" s="888" t="n">
        <f aca="false">G21-D21</f>
        <v>36690.7669</v>
      </c>
    </row>
    <row r="22" customFormat="false" ht="15.75" hidden="false" customHeight="false" outlineLevel="0" collapsed="false">
      <c r="A22" s="885" t="s">
        <v>502</v>
      </c>
      <c r="B22" s="886" t="n">
        <v>1116</v>
      </c>
      <c r="C22" s="887" t="n">
        <v>0</v>
      </c>
      <c r="D22" s="888" t="n">
        <v>1116</v>
      </c>
      <c r="E22" s="886" t="n">
        <v>0</v>
      </c>
      <c r="F22" s="887" t="n">
        <v>0</v>
      </c>
      <c r="G22" s="888" t="n">
        <f aca="false">((E22+F22)*0.001)/0.001</f>
        <v>0</v>
      </c>
      <c r="H22" s="886" t="n">
        <f aca="false">E22-B22</f>
        <v>-1116</v>
      </c>
      <c r="I22" s="887" t="n">
        <f aca="false">F22-C22</f>
        <v>0</v>
      </c>
      <c r="J22" s="888" t="n">
        <f aca="false">G22-D22</f>
        <v>-1116</v>
      </c>
    </row>
    <row r="23" customFormat="false" ht="15.75" hidden="false" customHeight="false" outlineLevel="0" collapsed="false">
      <c r="A23" s="885" t="s">
        <v>503</v>
      </c>
      <c r="B23" s="886" t="n">
        <v>0</v>
      </c>
      <c r="C23" s="887" t="n">
        <v>0</v>
      </c>
      <c r="D23" s="888" t="n">
        <v>0</v>
      </c>
      <c r="E23" s="886" t="n">
        <v>0</v>
      </c>
      <c r="F23" s="887" t="n">
        <v>0</v>
      </c>
      <c r="G23" s="888" t="n">
        <f aca="false">((E23+F23)*0.001)/0.001</f>
        <v>0</v>
      </c>
      <c r="H23" s="886" t="n">
        <f aca="false">E23-B23</f>
        <v>0</v>
      </c>
      <c r="I23" s="887" t="n">
        <f aca="false">F23-C23</f>
        <v>0</v>
      </c>
      <c r="J23" s="888" t="n">
        <f aca="false">G23-D23</f>
        <v>0</v>
      </c>
    </row>
    <row r="24" customFormat="false" ht="15.75" hidden="false" customHeight="false" outlineLevel="0" collapsed="false">
      <c r="A24" s="885" t="s">
        <v>504</v>
      </c>
      <c r="B24" s="886" t="n">
        <v>206</v>
      </c>
      <c r="C24" s="887" t="n">
        <v>1</v>
      </c>
      <c r="D24" s="888" t="n">
        <v>207</v>
      </c>
      <c r="E24" s="886" t="n">
        <v>219.871</v>
      </c>
      <c r="F24" s="887" t="n">
        <v>4.80746</v>
      </c>
      <c r="G24" s="888" t="n">
        <f aca="false">((E24+F24)*0.001)/0.001</f>
        <v>224.67846</v>
      </c>
      <c r="H24" s="886" t="n">
        <f aca="false">E24-B24</f>
        <v>13.871</v>
      </c>
      <c r="I24" s="887" t="n">
        <f aca="false">F24-C24</f>
        <v>3.80746</v>
      </c>
      <c r="J24" s="888" t="n">
        <f aca="false">G24-D24</f>
        <v>17.67846</v>
      </c>
    </row>
    <row r="25" customFormat="false" ht="15.75" hidden="false" customHeight="false" outlineLevel="0" collapsed="false">
      <c r="A25" s="885" t="s">
        <v>505</v>
      </c>
      <c r="B25" s="886" t="n">
        <v>0</v>
      </c>
      <c r="C25" s="887" t="n">
        <v>0</v>
      </c>
      <c r="D25" s="888" t="n">
        <v>0</v>
      </c>
      <c r="E25" s="886" t="n">
        <v>0</v>
      </c>
      <c r="F25" s="887" t="n">
        <v>101.592</v>
      </c>
      <c r="G25" s="888" t="n">
        <f aca="false">((E25+F25)*0.001)/0.001</f>
        <v>101.592</v>
      </c>
      <c r="H25" s="886" t="n">
        <f aca="false">E25-B25</f>
        <v>0</v>
      </c>
      <c r="I25" s="887" t="n">
        <f aca="false">F25-C25</f>
        <v>101.592</v>
      </c>
      <c r="J25" s="888" t="n">
        <f aca="false">G25-D25</f>
        <v>101.592</v>
      </c>
    </row>
    <row r="26" customFormat="false" ht="15.75" hidden="false" customHeight="false" outlineLevel="0" collapsed="false">
      <c r="A26" s="885" t="s">
        <v>506</v>
      </c>
      <c r="B26" s="886" t="n">
        <v>3000</v>
      </c>
      <c r="C26" s="887" t="n">
        <v>0</v>
      </c>
      <c r="D26" s="888" t="n">
        <v>3000</v>
      </c>
      <c r="E26" s="886" t="n">
        <v>5498.897</v>
      </c>
      <c r="F26" s="887" t="n">
        <v>0</v>
      </c>
      <c r="G26" s="888" t="n">
        <f aca="false">((E26+F26)*0.001)/0.001</f>
        <v>5498.897</v>
      </c>
      <c r="H26" s="886" t="n">
        <f aca="false">E26-B26</f>
        <v>2498.897</v>
      </c>
      <c r="I26" s="887" t="n">
        <f aca="false">F26-C26</f>
        <v>0</v>
      </c>
      <c r="J26" s="888" t="n">
        <f aca="false">G26-D26</f>
        <v>2498.897</v>
      </c>
    </row>
    <row r="27" customFormat="false" ht="15.75" hidden="false" customHeight="false" outlineLevel="0" collapsed="false">
      <c r="A27" s="885" t="s">
        <v>507</v>
      </c>
      <c r="B27" s="886" t="n">
        <v>0</v>
      </c>
      <c r="C27" s="887" t="n">
        <v>0</v>
      </c>
      <c r="D27" s="888" t="n">
        <v>0</v>
      </c>
      <c r="E27" s="886" t="n">
        <v>0</v>
      </c>
      <c r="F27" s="887" t="n">
        <v>0</v>
      </c>
      <c r="G27" s="888" t="n">
        <f aca="false">((E27+F27)*0.001)/0.001</f>
        <v>0</v>
      </c>
      <c r="H27" s="886" t="n">
        <f aca="false">E27-B27</f>
        <v>0</v>
      </c>
      <c r="I27" s="887" t="n">
        <f aca="false">F27-C27</f>
        <v>0</v>
      </c>
      <c r="J27" s="888" t="n">
        <f aca="false">G27-D27</f>
        <v>0</v>
      </c>
    </row>
    <row r="28" customFormat="false" ht="15.75" hidden="false" customHeight="false" outlineLevel="0" collapsed="false">
      <c r="A28" s="885" t="s">
        <v>508</v>
      </c>
      <c r="B28" s="886" t="n">
        <v>50217</v>
      </c>
      <c r="C28" s="887" t="n">
        <v>20982</v>
      </c>
      <c r="D28" s="888" t="n">
        <v>71199</v>
      </c>
      <c r="E28" s="886" t="n">
        <v>21541.66876</v>
      </c>
      <c r="F28" s="887" t="n">
        <v>63587.66836</v>
      </c>
      <c r="G28" s="888" t="n">
        <f aca="false">((E28+F28)*0.001)/0.001</f>
        <v>85129.33712</v>
      </c>
      <c r="H28" s="886" t="n">
        <f aca="false">E28-B28</f>
        <v>-28675.33124</v>
      </c>
      <c r="I28" s="887" t="n">
        <f aca="false">F28-C28</f>
        <v>42605.66836</v>
      </c>
      <c r="J28" s="888" t="n">
        <f aca="false">G28-D28</f>
        <v>13930.33712</v>
      </c>
    </row>
    <row r="29" customFormat="false" ht="15.75" hidden="false" customHeight="false" outlineLevel="0" collapsed="false">
      <c r="A29" s="885" t="s">
        <v>509</v>
      </c>
      <c r="B29" s="886" t="n">
        <v>858</v>
      </c>
      <c r="C29" s="887" t="n">
        <v>0</v>
      </c>
      <c r="D29" s="888" t="n">
        <v>858</v>
      </c>
      <c r="E29" s="886" t="n">
        <v>0</v>
      </c>
      <c r="F29" s="887" t="n">
        <v>128.05494</v>
      </c>
      <c r="G29" s="888" t="n">
        <f aca="false">((E29+F29)*0.001)/0.001</f>
        <v>128.05494</v>
      </c>
      <c r="H29" s="886" t="n">
        <f aca="false">E29-B29</f>
        <v>-858</v>
      </c>
      <c r="I29" s="887" t="n">
        <f aca="false">F29-C29</f>
        <v>128.05494</v>
      </c>
      <c r="J29" s="888" t="n">
        <f aca="false">G29-D29</f>
        <v>-729.94506</v>
      </c>
    </row>
    <row r="30" customFormat="false" ht="15.75" hidden="false" customHeight="false" outlineLevel="0" collapsed="false">
      <c r="A30" s="885" t="s">
        <v>510</v>
      </c>
      <c r="B30" s="886" t="n">
        <v>0</v>
      </c>
      <c r="C30" s="887" t="n">
        <v>0</v>
      </c>
      <c r="D30" s="888" t="n">
        <v>0</v>
      </c>
      <c r="E30" s="886" t="n">
        <v>0</v>
      </c>
      <c r="F30" s="887" t="n">
        <v>0</v>
      </c>
      <c r="G30" s="888" t="n">
        <f aca="false">((E30+F30)*0.001)/0.001</f>
        <v>0</v>
      </c>
      <c r="H30" s="886" t="n">
        <f aca="false">E30-B30</f>
        <v>0</v>
      </c>
      <c r="I30" s="887" t="n">
        <f aca="false">F30-C30</f>
        <v>0</v>
      </c>
      <c r="J30" s="888" t="n">
        <f aca="false">G30-D30</f>
        <v>0</v>
      </c>
    </row>
    <row r="31" customFormat="false" ht="15.75" hidden="false" customHeight="false" outlineLevel="0" collapsed="false">
      <c r="A31" s="885" t="s">
        <v>511</v>
      </c>
      <c r="B31" s="886" t="n">
        <v>1955</v>
      </c>
      <c r="C31" s="887" t="n">
        <v>70</v>
      </c>
      <c r="D31" s="888" t="n">
        <v>2025</v>
      </c>
      <c r="E31" s="886" t="n">
        <v>3075.08986</v>
      </c>
      <c r="F31" s="887" t="n">
        <v>191.26551</v>
      </c>
      <c r="G31" s="888" t="n">
        <f aca="false">((E31+F31)*0.001)/0.001</f>
        <v>3266.35537</v>
      </c>
      <c r="H31" s="886" t="n">
        <f aca="false">E31-B31</f>
        <v>1120.08986</v>
      </c>
      <c r="I31" s="887" t="n">
        <f aca="false">F31-C31</f>
        <v>121.26551</v>
      </c>
      <c r="J31" s="888" t="n">
        <f aca="false">G31-D31</f>
        <v>1241.35537</v>
      </c>
    </row>
    <row r="32" customFormat="false" ht="15.75" hidden="false" customHeight="false" outlineLevel="0" collapsed="false">
      <c r="A32" s="885" t="s">
        <v>512</v>
      </c>
      <c r="B32" s="886" t="n">
        <v>0</v>
      </c>
      <c r="C32" s="887" t="n">
        <v>0</v>
      </c>
      <c r="D32" s="888" t="n">
        <v>0</v>
      </c>
      <c r="E32" s="886" t="n">
        <v>0</v>
      </c>
      <c r="F32" s="887" t="n">
        <v>0</v>
      </c>
      <c r="G32" s="888" t="n">
        <f aca="false">((E32+F32)*0.001)/0.001</f>
        <v>0</v>
      </c>
      <c r="H32" s="886" t="n">
        <f aca="false">E32-B32</f>
        <v>0</v>
      </c>
      <c r="I32" s="887" t="n">
        <f aca="false">F32-C32</f>
        <v>0</v>
      </c>
      <c r="J32" s="888" t="n">
        <f aca="false">G32-D32</f>
        <v>0</v>
      </c>
    </row>
    <row r="33" customFormat="false" ht="15.75" hidden="false" customHeight="false" outlineLevel="0" collapsed="false">
      <c r="A33" s="885" t="s">
        <v>513</v>
      </c>
      <c r="B33" s="886" t="n">
        <v>0</v>
      </c>
      <c r="C33" s="887" t="n">
        <v>0</v>
      </c>
      <c r="D33" s="888" t="n">
        <v>0</v>
      </c>
      <c r="E33" s="886" t="n">
        <v>0</v>
      </c>
      <c r="F33" s="887" t="n">
        <v>0</v>
      </c>
      <c r="G33" s="888" t="n">
        <f aca="false">((E33+F33)*0.001)/0.001</f>
        <v>0</v>
      </c>
      <c r="H33" s="886" t="n">
        <f aca="false">E33-B33</f>
        <v>0</v>
      </c>
      <c r="I33" s="887" t="n">
        <f aca="false">F33-C33</f>
        <v>0</v>
      </c>
      <c r="J33" s="888" t="n">
        <f aca="false">G33-D33</f>
        <v>0</v>
      </c>
    </row>
    <row r="34" customFormat="false" ht="15.75" hidden="false" customHeight="false" outlineLevel="0" collapsed="false">
      <c r="A34" s="885" t="s">
        <v>514</v>
      </c>
      <c r="B34" s="886" t="n">
        <v>0</v>
      </c>
      <c r="C34" s="887" t="n">
        <v>0</v>
      </c>
      <c r="D34" s="888" t="n">
        <v>0</v>
      </c>
      <c r="E34" s="886" t="n">
        <v>0</v>
      </c>
      <c r="F34" s="887" t="n">
        <v>0</v>
      </c>
      <c r="G34" s="888" t="n">
        <f aca="false">((E34+F34)*0.001)/0.001</f>
        <v>0</v>
      </c>
      <c r="H34" s="886" t="n">
        <f aca="false">E34-B34</f>
        <v>0</v>
      </c>
      <c r="I34" s="887" t="n">
        <f aca="false">F34-C34</f>
        <v>0</v>
      </c>
      <c r="J34" s="888" t="n">
        <f aca="false">G34-D34</f>
        <v>0</v>
      </c>
    </row>
    <row r="35" customFormat="false" ht="16.5" hidden="false" customHeight="false" outlineLevel="0" collapsed="false">
      <c r="A35" s="889" t="s">
        <v>515</v>
      </c>
      <c r="B35" s="890" t="n">
        <v>7545767</v>
      </c>
      <c r="C35" s="891" t="n">
        <v>0</v>
      </c>
      <c r="D35" s="892" t="n">
        <v>7545767</v>
      </c>
      <c r="E35" s="890" t="n">
        <v>8393365.01866</v>
      </c>
      <c r="F35" s="891" t="n">
        <v>0</v>
      </c>
      <c r="G35" s="892" t="n">
        <f aca="false">((E35+F35)*0.001)/0.001</f>
        <v>8393365.01866</v>
      </c>
      <c r="H35" s="890" t="n">
        <f aca="false">E35-B35</f>
        <v>847598.01866</v>
      </c>
      <c r="I35" s="891" t="n">
        <f aca="false">F35-C35</f>
        <v>0</v>
      </c>
      <c r="J35" s="892" t="n">
        <f aca="false">G35-D35</f>
        <v>847598.01866</v>
      </c>
    </row>
    <row r="36" customFormat="false" ht="16.5" hidden="false" customHeight="false" outlineLevel="0" collapsed="false">
      <c r="A36" s="893" t="s">
        <v>478</v>
      </c>
      <c r="B36" s="894" t="n">
        <v>9345951</v>
      </c>
      <c r="C36" s="895" t="n">
        <v>731851</v>
      </c>
      <c r="D36" s="896" t="n">
        <v>10077802</v>
      </c>
      <c r="E36" s="897" t="n">
        <f aca="false">SUM(E4:E35)</f>
        <v>10550510.16722</v>
      </c>
      <c r="F36" s="898" t="n">
        <f aca="false">SUM(F4:F35)</f>
        <v>806383.61765</v>
      </c>
      <c r="G36" s="827" t="n">
        <f aca="false">SUM(G4:G35)</f>
        <v>11356893.78487</v>
      </c>
      <c r="H36" s="894" t="n">
        <f aca="false">E36-B36</f>
        <v>1204559.16722</v>
      </c>
      <c r="I36" s="895" t="n">
        <f aca="false">F36-C36</f>
        <v>74532.61765</v>
      </c>
      <c r="J36" s="896" t="n">
        <f aca="false">G36-D36</f>
        <v>1279091.78487</v>
      </c>
    </row>
    <row r="37" s="900" customFormat="true" ht="15.75" hidden="false" customHeight="false" outlineLevel="0" collapsed="false">
      <c r="A37" s="899" t="s">
        <v>516</v>
      </c>
    </row>
    <row r="38" s="899" customFormat="true" ht="15" hidden="false" customHeight="false" outlineLevel="0" collapsed="false"/>
  </sheetData>
  <autoFilter ref="A1:J37"/>
  <mergeCells count="5">
    <mergeCell ref="A1:J1"/>
    <mergeCell ref="A2:A3"/>
    <mergeCell ref="B2:D2"/>
    <mergeCell ref="E2:G2"/>
    <mergeCell ref="H2:J2"/>
  </mergeCells>
  <conditionalFormatting sqref="H4:J35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47916666666667" right="0.5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1" width="68.28"/>
    <col collapsed="false" customWidth="true" hidden="false" outlineLevel="0" max="6" min="2" style="901" width="15.7"/>
    <col collapsed="false" customWidth="true" hidden="false" outlineLevel="0" max="11" min="7" style="901" width="14.85"/>
    <col collapsed="false" customWidth="false" hidden="false" outlineLevel="0" max="257" min="12" style="901" width="9.14"/>
  </cols>
  <sheetData>
    <row r="1" customFormat="false" ht="45" hidden="false" customHeight="true" outlineLevel="0" collapsed="false">
      <c r="A1" s="902" t="s">
        <v>517</v>
      </c>
      <c r="B1" s="902"/>
      <c r="C1" s="902"/>
      <c r="D1" s="902"/>
      <c r="E1" s="902"/>
      <c r="F1" s="902"/>
      <c r="G1" s="902"/>
      <c r="H1" s="902"/>
      <c r="I1" s="902"/>
      <c r="J1" s="902"/>
    </row>
    <row r="2" s="905" customFormat="true" ht="16.5" hidden="false" customHeight="true" outlineLevel="0" collapsed="false">
      <c r="A2" s="877" t="s">
        <v>472</v>
      </c>
      <c r="B2" s="903" t="s">
        <v>473</v>
      </c>
      <c r="C2" s="903"/>
      <c r="D2" s="903"/>
      <c r="E2" s="408" t="s">
        <v>474</v>
      </c>
      <c r="F2" s="408"/>
      <c r="G2" s="408"/>
      <c r="H2" s="904" t="s">
        <v>475</v>
      </c>
      <c r="I2" s="904"/>
      <c r="J2" s="904"/>
    </row>
    <row r="3" customFormat="false" ht="63.75" hidden="false" customHeight="false" outlineLevel="0" collapsed="false">
      <c r="A3" s="877"/>
      <c r="B3" s="906" t="s">
        <v>518</v>
      </c>
      <c r="C3" s="907" t="s">
        <v>519</v>
      </c>
      <c r="D3" s="908" t="s">
        <v>520</v>
      </c>
      <c r="E3" s="909" t="s">
        <v>518</v>
      </c>
      <c r="F3" s="910" t="s">
        <v>519</v>
      </c>
      <c r="G3" s="911" t="s">
        <v>520</v>
      </c>
      <c r="H3" s="912" t="s">
        <v>521</v>
      </c>
      <c r="I3" s="910" t="s">
        <v>522</v>
      </c>
      <c r="J3" s="913" t="s">
        <v>523</v>
      </c>
    </row>
    <row r="4" customFormat="false" ht="15.75" hidden="false" customHeight="false" outlineLevel="0" collapsed="false">
      <c r="A4" s="914" t="s">
        <v>524</v>
      </c>
      <c r="B4" s="915" t="n">
        <v>606137</v>
      </c>
      <c r="C4" s="916" t="n">
        <v>96533</v>
      </c>
      <c r="D4" s="917" t="n">
        <v>702670</v>
      </c>
      <c r="E4" s="915" t="n">
        <v>697031.49343</v>
      </c>
      <c r="F4" s="916" t="n">
        <v>106020.12521</v>
      </c>
      <c r="G4" s="918" t="n">
        <v>803051.61864</v>
      </c>
      <c r="H4" s="919" t="n">
        <f aca="false">E4-B4</f>
        <v>90894.4934299999</v>
      </c>
      <c r="I4" s="916" t="n">
        <f aca="false">F4-C4</f>
        <v>9487.12521</v>
      </c>
      <c r="J4" s="917" t="n">
        <f aca="false">G4-D4</f>
        <v>100381.61864</v>
      </c>
    </row>
    <row r="5" customFormat="false" ht="15.75" hidden="false" customHeight="false" outlineLevel="0" collapsed="false">
      <c r="A5" s="885" t="s">
        <v>525</v>
      </c>
      <c r="B5" s="920" t="n">
        <v>767400</v>
      </c>
      <c r="C5" s="887" t="n">
        <v>27717</v>
      </c>
      <c r="D5" s="888" t="n">
        <v>795117</v>
      </c>
      <c r="E5" s="920" t="n">
        <v>770932.35701</v>
      </c>
      <c r="F5" s="887" t="n">
        <v>35400.98318</v>
      </c>
      <c r="G5" s="921" t="n">
        <v>806333.34019</v>
      </c>
      <c r="H5" s="886" t="n">
        <f aca="false">E5-B5</f>
        <v>3532.35701000004</v>
      </c>
      <c r="I5" s="887" t="n">
        <f aca="false">F5-C5</f>
        <v>7683.98318</v>
      </c>
      <c r="J5" s="888" t="n">
        <f aca="false">G5-D5</f>
        <v>11216.34019</v>
      </c>
    </row>
    <row r="6" customFormat="false" ht="15.75" hidden="false" customHeight="false" outlineLevel="0" collapsed="false">
      <c r="A6" s="885" t="s">
        <v>526</v>
      </c>
      <c r="B6" s="920" t="n">
        <v>1245</v>
      </c>
      <c r="C6" s="887" t="n">
        <v>73</v>
      </c>
      <c r="D6" s="888" t="n">
        <v>1318</v>
      </c>
      <c r="E6" s="920" t="n">
        <v>400.12847</v>
      </c>
      <c r="F6" s="887" t="n">
        <v>165.8824</v>
      </c>
      <c r="G6" s="921" t="n">
        <v>566.01087</v>
      </c>
      <c r="H6" s="886" t="n">
        <f aca="false">E6-B6</f>
        <v>-844.87153</v>
      </c>
      <c r="I6" s="887" t="n">
        <f aca="false">F6-C6</f>
        <v>92.8824</v>
      </c>
      <c r="J6" s="888" t="n">
        <f aca="false">G6-D6</f>
        <v>-751.98913</v>
      </c>
    </row>
    <row r="7" customFormat="false" ht="15.75" hidden="false" customHeight="false" outlineLevel="0" collapsed="false">
      <c r="A7" s="885" t="s">
        <v>527</v>
      </c>
      <c r="B7" s="920" t="n">
        <v>203492</v>
      </c>
      <c r="C7" s="887" t="n">
        <v>7437</v>
      </c>
      <c r="D7" s="888" t="n">
        <v>210929</v>
      </c>
      <c r="E7" s="920" t="n">
        <v>187350.72374</v>
      </c>
      <c r="F7" s="887" t="n">
        <v>9567.88803</v>
      </c>
      <c r="G7" s="921" t="n">
        <v>196918.61177</v>
      </c>
      <c r="H7" s="886" t="n">
        <f aca="false">E7-B7</f>
        <v>-16141.27626</v>
      </c>
      <c r="I7" s="887" t="n">
        <f aca="false">F7-C7</f>
        <v>2130.88803</v>
      </c>
      <c r="J7" s="888" t="n">
        <f aca="false">G7-D7</f>
        <v>-14010.38823</v>
      </c>
    </row>
    <row r="8" customFormat="false" ht="15.75" hidden="false" customHeight="false" outlineLevel="0" collapsed="false">
      <c r="A8" s="885" t="s">
        <v>528</v>
      </c>
      <c r="B8" s="920" t="n">
        <v>198948</v>
      </c>
      <c r="C8" s="887" t="n">
        <v>22311</v>
      </c>
      <c r="D8" s="888" t="n">
        <v>221259</v>
      </c>
      <c r="E8" s="920" t="n">
        <v>199839.19707</v>
      </c>
      <c r="F8" s="887" t="n">
        <v>27918.72581</v>
      </c>
      <c r="G8" s="921" t="n">
        <v>227757.92288</v>
      </c>
      <c r="H8" s="886" t="n">
        <f aca="false">E8-B8</f>
        <v>891.197069999995</v>
      </c>
      <c r="I8" s="887" t="n">
        <f aca="false">F8-C8</f>
        <v>5607.72581</v>
      </c>
      <c r="J8" s="888" t="n">
        <f aca="false">G8-D8</f>
        <v>6498.92288</v>
      </c>
    </row>
    <row r="9" customFormat="false" ht="15.75" hidden="false" customHeight="false" outlineLevel="0" collapsed="false">
      <c r="A9" s="885" t="s">
        <v>529</v>
      </c>
      <c r="B9" s="920" t="n">
        <v>125562</v>
      </c>
      <c r="C9" s="887" t="n">
        <v>26330</v>
      </c>
      <c r="D9" s="888" t="n">
        <v>151892</v>
      </c>
      <c r="E9" s="920" t="n">
        <v>154945.37931</v>
      </c>
      <c r="F9" s="887" t="n">
        <v>20725.84236</v>
      </c>
      <c r="G9" s="921" t="n">
        <v>175671.22167</v>
      </c>
      <c r="H9" s="886" t="n">
        <f aca="false">E9-B9</f>
        <v>29383.37931</v>
      </c>
      <c r="I9" s="887" t="n">
        <f aca="false">F9-C9</f>
        <v>-5604.15764</v>
      </c>
      <c r="J9" s="888" t="n">
        <f aca="false">G9-D9</f>
        <v>23779.22167</v>
      </c>
    </row>
    <row r="10" customFormat="false" ht="15.75" hidden="false" customHeight="false" outlineLevel="0" collapsed="false">
      <c r="A10" s="885" t="s">
        <v>530</v>
      </c>
      <c r="B10" s="920" t="n">
        <v>8720</v>
      </c>
      <c r="C10" s="887" t="n">
        <v>4580</v>
      </c>
      <c r="D10" s="888" t="n">
        <v>13300</v>
      </c>
      <c r="E10" s="920" t="n">
        <v>8083.88604</v>
      </c>
      <c r="F10" s="887" t="n">
        <v>2888.34381</v>
      </c>
      <c r="G10" s="921" t="n">
        <v>10972.22985</v>
      </c>
      <c r="H10" s="886" t="n">
        <f aca="false">E10-B10</f>
        <v>-636.11396</v>
      </c>
      <c r="I10" s="887" t="n">
        <f aca="false">F10-C10</f>
        <v>-1691.65619</v>
      </c>
      <c r="J10" s="888" t="n">
        <f aca="false">G10-D10</f>
        <v>-2327.77015</v>
      </c>
    </row>
    <row r="11" customFormat="false" ht="15.75" hidden="false" customHeight="false" outlineLevel="0" collapsed="false">
      <c r="A11" s="885" t="s">
        <v>531</v>
      </c>
      <c r="B11" s="920" t="n">
        <v>417174</v>
      </c>
      <c r="C11" s="887" t="n">
        <v>95493</v>
      </c>
      <c r="D11" s="888" t="n">
        <v>512667</v>
      </c>
      <c r="E11" s="920" t="n">
        <v>700251.53125</v>
      </c>
      <c r="F11" s="887" t="n">
        <v>141788.89446</v>
      </c>
      <c r="G11" s="921" t="n">
        <v>842040.42571</v>
      </c>
      <c r="H11" s="886" t="n">
        <f aca="false">E11-B11</f>
        <v>283077.53125</v>
      </c>
      <c r="I11" s="887" t="n">
        <f aca="false">F11-C11</f>
        <v>46295.89446</v>
      </c>
      <c r="J11" s="888" t="n">
        <f aca="false">G11-D11</f>
        <v>329373.42571</v>
      </c>
    </row>
    <row r="12" customFormat="false" ht="15.75" hidden="false" customHeight="false" outlineLevel="0" collapsed="false">
      <c r="A12" s="885" t="s">
        <v>532</v>
      </c>
      <c r="B12" s="920" t="n">
        <v>4493599</v>
      </c>
      <c r="C12" s="887" t="n">
        <v>280908</v>
      </c>
      <c r="D12" s="888" t="n">
        <v>4774507</v>
      </c>
      <c r="E12" s="920" t="n">
        <v>4660925.12653</v>
      </c>
      <c r="F12" s="887" t="n">
        <v>274447.30934</v>
      </c>
      <c r="G12" s="921" t="n">
        <v>4935372.43587</v>
      </c>
      <c r="H12" s="886" t="n">
        <f aca="false">E12-B12</f>
        <v>167326.12653</v>
      </c>
      <c r="I12" s="887" t="n">
        <f aca="false">F12-C12</f>
        <v>-6460.69066000002</v>
      </c>
      <c r="J12" s="888" t="n">
        <f aca="false">G12-D12</f>
        <v>160865.43587</v>
      </c>
    </row>
    <row r="13" customFormat="false" ht="15.75" hidden="false" customHeight="false" outlineLevel="0" collapsed="false">
      <c r="A13" s="885" t="s">
        <v>533</v>
      </c>
      <c r="B13" s="920" t="n">
        <v>1619915</v>
      </c>
      <c r="C13" s="887" t="n">
        <v>15904</v>
      </c>
      <c r="D13" s="888" t="n">
        <v>1635819</v>
      </c>
      <c r="E13" s="920" t="n">
        <v>1586519.91476</v>
      </c>
      <c r="F13" s="887" t="n">
        <v>20765.12768</v>
      </c>
      <c r="G13" s="921" t="n">
        <v>1607285.04244</v>
      </c>
      <c r="H13" s="886" t="n">
        <f aca="false">E13-B13</f>
        <v>-33395.0852399999</v>
      </c>
      <c r="I13" s="887" t="n">
        <f aca="false">F13-C13</f>
        <v>4861.12768</v>
      </c>
      <c r="J13" s="888" t="n">
        <f aca="false">G13-D13</f>
        <v>-28533.95756</v>
      </c>
    </row>
    <row r="14" customFormat="false" ht="15.75" hidden="false" customHeight="false" outlineLevel="0" collapsed="false">
      <c r="A14" s="885" t="s">
        <v>534</v>
      </c>
      <c r="B14" s="920" t="n">
        <v>9175</v>
      </c>
      <c r="C14" s="887" t="n">
        <v>2898</v>
      </c>
      <c r="D14" s="888" t="n">
        <v>12073</v>
      </c>
      <c r="E14" s="920" t="n">
        <v>23498.41407</v>
      </c>
      <c r="F14" s="887" t="n">
        <v>3439.817</v>
      </c>
      <c r="G14" s="921" t="n">
        <v>26938.23107</v>
      </c>
      <c r="H14" s="886" t="n">
        <f aca="false">E14-B14</f>
        <v>14323.41407</v>
      </c>
      <c r="I14" s="887" t="n">
        <f aca="false">F14-C14</f>
        <v>541.817</v>
      </c>
      <c r="J14" s="888" t="n">
        <f aca="false">G14-D14</f>
        <v>14865.23107</v>
      </c>
    </row>
    <row r="15" customFormat="false" ht="15.75" hidden="false" customHeight="false" outlineLevel="0" collapsed="false">
      <c r="A15" s="885" t="s">
        <v>535</v>
      </c>
      <c r="B15" s="920" t="n">
        <v>154214</v>
      </c>
      <c r="C15" s="887" t="n">
        <v>537</v>
      </c>
      <c r="D15" s="888" t="n">
        <v>154751</v>
      </c>
      <c r="E15" s="920" t="n">
        <v>184548.39296</v>
      </c>
      <c r="F15" s="887" t="n">
        <v>958.26217</v>
      </c>
      <c r="G15" s="921" t="n">
        <v>185506.65513</v>
      </c>
      <c r="H15" s="886" t="n">
        <f aca="false">E15-B15</f>
        <v>30334.39296</v>
      </c>
      <c r="I15" s="887" t="n">
        <f aca="false">F15-C15</f>
        <v>421.26217</v>
      </c>
      <c r="J15" s="888" t="n">
        <f aca="false">G15-D15</f>
        <v>30755.65513</v>
      </c>
    </row>
    <row r="16" customFormat="false" ht="15.75" hidden="false" customHeight="false" outlineLevel="0" collapsed="false">
      <c r="A16" s="885" t="s">
        <v>536</v>
      </c>
      <c r="B16" s="920" t="n">
        <v>3358</v>
      </c>
      <c r="C16" s="887" t="n">
        <v>0</v>
      </c>
      <c r="D16" s="888" t="n">
        <v>3358</v>
      </c>
      <c r="E16" s="920" t="n">
        <v>2397.347</v>
      </c>
      <c r="F16" s="887" t="n">
        <v>6.585</v>
      </c>
      <c r="G16" s="921" t="n">
        <v>2403.932</v>
      </c>
      <c r="H16" s="886" t="n">
        <f aca="false">E16-B16</f>
        <v>-960.653</v>
      </c>
      <c r="I16" s="887" t="n">
        <f aca="false">F16-C16</f>
        <v>6.585</v>
      </c>
      <c r="J16" s="888" t="n">
        <f aca="false">G16-D16</f>
        <v>-954.068</v>
      </c>
    </row>
    <row r="17" customFormat="false" ht="15.75" hidden="false" customHeight="false" outlineLevel="0" collapsed="false">
      <c r="A17" s="885" t="s">
        <v>537</v>
      </c>
      <c r="B17" s="920" t="n">
        <v>343</v>
      </c>
      <c r="C17" s="887" t="n">
        <v>104</v>
      </c>
      <c r="D17" s="888" t="n">
        <v>447</v>
      </c>
      <c r="E17" s="920" t="n">
        <v>383.265</v>
      </c>
      <c r="F17" s="887" t="n">
        <v>162.885</v>
      </c>
      <c r="G17" s="921" t="n">
        <v>546.15</v>
      </c>
      <c r="H17" s="886" t="n">
        <f aca="false">E17-B17</f>
        <v>40.265</v>
      </c>
      <c r="I17" s="887" t="n">
        <f aca="false">F17-C17</f>
        <v>58.885</v>
      </c>
      <c r="J17" s="888" t="n">
        <f aca="false">G17-D17</f>
        <v>99.15</v>
      </c>
    </row>
    <row r="18" customFormat="false" ht="15.75" hidden="false" customHeight="false" outlineLevel="0" collapsed="false">
      <c r="A18" s="885" t="s">
        <v>538</v>
      </c>
      <c r="B18" s="920" t="n">
        <v>1679</v>
      </c>
      <c r="C18" s="887" t="n">
        <v>271</v>
      </c>
      <c r="D18" s="888" t="n">
        <v>1950</v>
      </c>
      <c r="E18" s="920" t="n">
        <v>1060.7306</v>
      </c>
      <c r="F18" s="887" t="n">
        <v>1193.13</v>
      </c>
      <c r="G18" s="921" t="n">
        <v>2253.8606</v>
      </c>
      <c r="H18" s="886" t="n">
        <f aca="false">E18-B18</f>
        <v>-618.2694</v>
      </c>
      <c r="I18" s="887" t="n">
        <f aca="false">F18-C18</f>
        <v>922.13</v>
      </c>
      <c r="J18" s="888" t="n">
        <f aca="false">G18-D18</f>
        <v>303.8606</v>
      </c>
    </row>
    <row r="19" customFormat="false" ht="15.75" hidden="false" customHeight="false" outlineLevel="0" collapsed="false">
      <c r="A19" s="885" t="s">
        <v>539</v>
      </c>
      <c r="B19" s="920" t="n">
        <v>11473</v>
      </c>
      <c r="C19" s="887" t="n">
        <v>972</v>
      </c>
      <c r="D19" s="888" t="n">
        <v>12445</v>
      </c>
      <c r="E19" s="920" t="n">
        <v>9275.84036</v>
      </c>
      <c r="F19" s="887" t="n">
        <v>998.21767</v>
      </c>
      <c r="G19" s="921" t="n">
        <v>10274.05803</v>
      </c>
      <c r="H19" s="886" t="n">
        <f aca="false">E19-B19</f>
        <v>-2197.15964</v>
      </c>
      <c r="I19" s="887" t="n">
        <f aca="false">F19-C19</f>
        <v>26.2176700000001</v>
      </c>
      <c r="J19" s="888" t="n">
        <f aca="false">G19-D19</f>
        <v>-2170.94197</v>
      </c>
    </row>
    <row r="20" customFormat="false" ht="15.75" hidden="false" customHeight="false" outlineLevel="0" collapsed="false">
      <c r="A20" s="885" t="s">
        <v>540</v>
      </c>
      <c r="B20" s="920" t="n">
        <v>293</v>
      </c>
      <c r="C20" s="887" t="n">
        <v>2</v>
      </c>
      <c r="D20" s="888" t="n">
        <v>295</v>
      </c>
      <c r="E20" s="920" t="n">
        <v>84.5201</v>
      </c>
      <c r="F20" s="887" t="n">
        <v>0.09</v>
      </c>
      <c r="G20" s="921" t="n">
        <v>84.6101</v>
      </c>
      <c r="H20" s="886" t="n">
        <f aca="false">E20-B20</f>
        <v>-208.4799</v>
      </c>
      <c r="I20" s="887" t="n">
        <f aca="false">F20-C20</f>
        <v>-1.91</v>
      </c>
      <c r="J20" s="888" t="n">
        <f aca="false">G20-D20</f>
        <v>-210.3899</v>
      </c>
    </row>
    <row r="21" customFormat="false" ht="15.75" hidden="false" customHeight="false" outlineLevel="0" collapsed="false">
      <c r="A21" s="885" t="s">
        <v>541</v>
      </c>
      <c r="B21" s="920" t="n">
        <v>1284</v>
      </c>
      <c r="C21" s="887" t="n">
        <v>10</v>
      </c>
      <c r="D21" s="888" t="n">
        <v>1294</v>
      </c>
      <c r="E21" s="920" t="n">
        <v>922.34602</v>
      </c>
      <c r="F21" s="887" t="n">
        <v>15.60305</v>
      </c>
      <c r="G21" s="921" t="n">
        <v>937.94907</v>
      </c>
      <c r="H21" s="886" t="n">
        <f aca="false">E21-B21</f>
        <v>-361.65398</v>
      </c>
      <c r="I21" s="887" t="n">
        <f aca="false">F21-C21</f>
        <v>5.60305</v>
      </c>
      <c r="J21" s="888" t="n">
        <f aca="false">G21-D21</f>
        <v>-356.05093</v>
      </c>
    </row>
    <row r="22" customFormat="false" ht="15.75" hidden="false" customHeight="false" outlineLevel="0" collapsed="false">
      <c r="A22" s="885" t="s">
        <v>542</v>
      </c>
      <c r="B22" s="920" t="n">
        <v>1581</v>
      </c>
      <c r="C22" s="887" t="n">
        <v>852</v>
      </c>
      <c r="D22" s="888" t="n">
        <v>2433</v>
      </c>
      <c r="E22" s="920" t="n">
        <v>1764.49165</v>
      </c>
      <c r="F22" s="887" t="n">
        <v>1079.3924</v>
      </c>
      <c r="G22" s="921" t="n">
        <v>2843.88405</v>
      </c>
      <c r="H22" s="886" t="n">
        <f aca="false">E22-B22</f>
        <v>183.49165</v>
      </c>
      <c r="I22" s="887" t="n">
        <f aca="false">F22-C22</f>
        <v>227.3924</v>
      </c>
      <c r="J22" s="888" t="n">
        <f aca="false">G22-D22</f>
        <v>410.88405</v>
      </c>
    </row>
    <row r="23" customFormat="false" ht="15.75" hidden="false" customHeight="false" outlineLevel="0" collapsed="false">
      <c r="A23" s="885" t="s">
        <v>543</v>
      </c>
      <c r="B23" s="920" t="n">
        <v>5079</v>
      </c>
      <c r="C23" s="887" t="n">
        <v>0</v>
      </c>
      <c r="D23" s="888" t="n">
        <v>5079</v>
      </c>
      <c r="E23" s="920" t="n">
        <v>6388.38935</v>
      </c>
      <c r="F23" s="887" t="n">
        <v>40.72872</v>
      </c>
      <c r="G23" s="921" t="n">
        <v>6429.11807</v>
      </c>
      <c r="H23" s="886" t="n">
        <f aca="false">E23-B23</f>
        <v>1309.38935</v>
      </c>
      <c r="I23" s="887" t="n">
        <f aca="false">F23-C23</f>
        <v>40.72872</v>
      </c>
      <c r="J23" s="888" t="n">
        <f aca="false">G23-D23</f>
        <v>1350.11807</v>
      </c>
    </row>
    <row r="24" customFormat="false" ht="15.75" hidden="false" customHeight="false" outlineLevel="0" collapsed="false">
      <c r="A24" s="885" t="s">
        <v>544</v>
      </c>
      <c r="B24" s="920" t="n">
        <v>17450</v>
      </c>
      <c r="C24" s="887" t="n">
        <v>1292</v>
      </c>
      <c r="D24" s="888" t="n">
        <v>18742</v>
      </c>
      <c r="E24" s="920" t="n">
        <v>13247.80139</v>
      </c>
      <c r="F24" s="887" t="n">
        <v>459.35813</v>
      </c>
      <c r="G24" s="921" t="n">
        <v>13707.15952</v>
      </c>
      <c r="H24" s="886" t="n">
        <f aca="false">E24-B24</f>
        <v>-4202.19861</v>
      </c>
      <c r="I24" s="887" t="n">
        <f aca="false">F24-C24</f>
        <v>-832.64187</v>
      </c>
      <c r="J24" s="888" t="n">
        <f aca="false">G24-D24</f>
        <v>-5034.84048</v>
      </c>
    </row>
    <row r="25" customFormat="false" ht="15.75" hidden="false" customHeight="false" outlineLevel="0" collapsed="false">
      <c r="A25" s="885" t="s">
        <v>545</v>
      </c>
      <c r="B25" s="920" t="n">
        <v>42</v>
      </c>
      <c r="C25" s="887" t="n">
        <v>36</v>
      </c>
      <c r="D25" s="888" t="n">
        <v>78</v>
      </c>
      <c r="E25" s="920" t="n">
        <v>41.3346</v>
      </c>
      <c r="F25" s="887" t="n">
        <v>51.491</v>
      </c>
      <c r="G25" s="921" t="n">
        <v>92.8256</v>
      </c>
      <c r="H25" s="886" t="n">
        <f aca="false">E25-B25</f>
        <v>-0.665399999999998</v>
      </c>
      <c r="I25" s="887" t="n">
        <f aca="false">F25-C25</f>
        <v>15.491</v>
      </c>
      <c r="J25" s="888" t="n">
        <f aca="false">G25-D25</f>
        <v>14.8256</v>
      </c>
    </row>
    <row r="26" customFormat="false" ht="15.75" hidden="false" customHeight="false" outlineLevel="0" collapsed="false">
      <c r="A26" s="885" t="s">
        <v>546</v>
      </c>
      <c r="B26" s="920" t="n">
        <v>58</v>
      </c>
      <c r="C26" s="887" t="n">
        <v>0</v>
      </c>
      <c r="D26" s="888" t="n">
        <v>58</v>
      </c>
      <c r="E26" s="920" t="n">
        <v>157.03473</v>
      </c>
      <c r="F26" s="887" t="n">
        <v>16.38618</v>
      </c>
      <c r="G26" s="921" t="n">
        <v>173.42091</v>
      </c>
      <c r="H26" s="886" t="n">
        <f aca="false">E26-B26</f>
        <v>99.03473</v>
      </c>
      <c r="I26" s="887" t="n">
        <f aca="false">F26-C26</f>
        <v>16.38618</v>
      </c>
      <c r="J26" s="888" t="n">
        <f aca="false">G26-D26</f>
        <v>115.42091</v>
      </c>
    </row>
    <row r="27" customFormat="false" ht="15.75" hidden="false" customHeight="false" outlineLevel="0" collapsed="false">
      <c r="A27" s="885" t="s">
        <v>547</v>
      </c>
      <c r="B27" s="920" t="n">
        <v>1441</v>
      </c>
      <c r="C27" s="887" t="n">
        <v>134</v>
      </c>
      <c r="D27" s="888" t="n">
        <v>1575</v>
      </c>
      <c r="E27" s="920" t="n">
        <v>2854.91255</v>
      </c>
      <c r="F27" s="887" t="n">
        <v>114.29872</v>
      </c>
      <c r="G27" s="921" t="n">
        <v>2969.21127</v>
      </c>
      <c r="H27" s="886" t="n">
        <f aca="false">E27-B27</f>
        <v>1413.91255</v>
      </c>
      <c r="I27" s="887" t="n">
        <f aca="false">F27-C27</f>
        <v>-19.70128</v>
      </c>
      <c r="J27" s="888" t="n">
        <f aca="false">G27-D27</f>
        <v>1394.21127</v>
      </c>
    </row>
    <row r="28" customFormat="false" ht="15.75" hidden="false" customHeight="false" outlineLevel="0" collapsed="false">
      <c r="A28" s="885" t="s">
        <v>548</v>
      </c>
      <c r="B28" s="920" t="n">
        <v>374757</v>
      </c>
      <c r="C28" s="887" t="n">
        <v>22312</v>
      </c>
      <c r="D28" s="888" t="n">
        <v>397069</v>
      </c>
      <c r="E28" s="920" t="n">
        <v>500489.47053</v>
      </c>
      <c r="F28" s="887" t="n">
        <v>15291.43334</v>
      </c>
      <c r="G28" s="921" t="n">
        <v>515780.90387</v>
      </c>
      <c r="H28" s="886" t="n">
        <f aca="false">E28-B28</f>
        <v>125732.47053</v>
      </c>
      <c r="I28" s="887" t="n">
        <f aca="false">F28-C28</f>
        <v>-7020.56666</v>
      </c>
      <c r="J28" s="888" t="n">
        <f aca="false">G28-D28</f>
        <v>118711.90387</v>
      </c>
    </row>
    <row r="29" customFormat="false" ht="15.75" hidden="false" customHeight="false" outlineLevel="0" collapsed="false">
      <c r="A29" s="885" t="s">
        <v>549</v>
      </c>
      <c r="B29" s="920" t="n">
        <v>505917</v>
      </c>
      <c r="C29" s="887" t="n">
        <v>19815</v>
      </c>
      <c r="D29" s="888" t="n">
        <v>525732</v>
      </c>
      <c r="E29" s="920" t="n">
        <v>488103.80479</v>
      </c>
      <c r="F29" s="887" t="n">
        <v>26087.60292</v>
      </c>
      <c r="G29" s="921" t="n">
        <v>514191.40771</v>
      </c>
      <c r="H29" s="886" t="n">
        <f aca="false">E29-B29</f>
        <v>-17813.19521</v>
      </c>
      <c r="I29" s="887" t="n">
        <f aca="false">F29-C29</f>
        <v>6272.60292</v>
      </c>
      <c r="J29" s="888" t="n">
        <f aca="false">G29-D29</f>
        <v>-11540.59229</v>
      </c>
    </row>
    <row r="30" customFormat="false" ht="31.5" hidden="false" customHeight="false" outlineLevel="0" collapsed="false">
      <c r="A30" s="885" t="s">
        <v>550</v>
      </c>
      <c r="B30" s="920" t="n">
        <v>8310</v>
      </c>
      <c r="C30" s="887" t="n">
        <v>6905</v>
      </c>
      <c r="D30" s="888" t="n">
        <v>15215</v>
      </c>
      <c r="E30" s="920" t="n">
        <v>39359.6289</v>
      </c>
      <c r="F30" s="887" t="n">
        <v>0</v>
      </c>
      <c r="G30" s="921" t="n">
        <v>39359.6289</v>
      </c>
      <c r="H30" s="886" t="n">
        <f aca="false">E30-B30</f>
        <v>31049.6289</v>
      </c>
      <c r="I30" s="887" t="n">
        <f aca="false">F30-C30</f>
        <v>-6905</v>
      </c>
      <c r="J30" s="888" t="n">
        <f aca="false">G30-D30</f>
        <v>24144.6289</v>
      </c>
    </row>
    <row r="31" customFormat="false" ht="15.75" hidden="false" customHeight="false" outlineLevel="0" collapsed="false">
      <c r="A31" s="885" t="s">
        <v>551</v>
      </c>
      <c r="B31" s="920" t="n">
        <v>0</v>
      </c>
      <c r="C31" s="887" t="n">
        <v>0</v>
      </c>
      <c r="D31" s="888" t="n">
        <v>0</v>
      </c>
      <c r="E31" s="920" t="n">
        <v>0</v>
      </c>
      <c r="F31" s="887" t="n">
        <v>0</v>
      </c>
      <c r="G31" s="921" t="n">
        <v>0</v>
      </c>
      <c r="H31" s="886" t="n">
        <f aca="false">E31-B31</f>
        <v>0</v>
      </c>
      <c r="I31" s="887" t="n">
        <f aca="false">F31-C31</f>
        <v>0</v>
      </c>
      <c r="J31" s="888" t="n">
        <f aca="false">G31-D31</f>
        <v>0</v>
      </c>
    </row>
    <row r="32" customFormat="false" ht="15.75" hidden="false" customHeight="false" outlineLevel="0" collapsed="false">
      <c r="A32" s="885" t="s">
        <v>552</v>
      </c>
      <c r="B32" s="920" t="n">
        <v>95</v>
      </c>
      <c r="C32" s="887" t="n">
        <v>0</v>
      </c>
      <c r="D32" s="888" t="n">
        <v>95</v>
      </c>
      <c r="E32" s="920" t="n">
        <v>54.91923</v>
      </c>
      <c r="F32" s="887" t="n">
        <v>0</v>
      </c>
      <c r="G32" s="921" t="n">
        <v>54.91923</v>
      </c>
      <c r="H32" s="886" t="n">
        <f aca="false">E32-B32</f>
        <v>-40.08077</v>
      </c>
      <c r="I32" s="887" t="n">
        <f aca="false">F32-C32</f>
        <v>0</v>
      </c>
      <c r="J32" s="888" t="n">
        <f aca="false">G32-D32</f>
        <v>-40.08077</v>
      </c>
    </row>
    <row r="33" customFormat="false" ht="15.75" hidden="false" customHeight="false" outlineLevel="0" collapsed="false">
      <c r="A33" s="885" t="s">
        <v>553</v>
      </c>
      <c r="B33" s="920" t="n">
        <v>9282</v>
      </c>
      <c r="C33" s="887" t="n">
        <v>483</v>
      </c>
      <c r="D33" s="888" t="n">
        <v>9765</v>
      </c>
      <c r="E33" s="920" t="n">
        <v>6241.77243</v>
      </c>
      <c r="F33" s="887" t="n">
        <v>4691.23156</v>
      </c>
      <c r="G33" s="921" t="n">
        <v>10933.00399</v>
      </c>
      <c r="H33" s="886" t="n">
        <f aca="false">E33-B33</f>
        <v>-3040.22757</v>
      </c>
      <c r="I33" s="887" t="n">
        <f aca="false">F33-C33</f>
        <v>4208.23156</v>
      </c>
      <c r="J33" s="888" t="n">
        <f aca="false">G33-D33</f>
        <v>1168.00399</v>
      </c>
    </row>
    <row r="34" customFormat="false" ht="15.75" hidden="false" customHeight="false" outlineLevel="0" collapsed="false">
      <c r="A34" s="885" t="s">
        <v>554</v>
      </c>
      <c r="B34" s="920" t="n">
        <v>0</v>
      </c>
      <c r="C34" s="887" t="n">
        <v>0</v>
      </c>
      <c r="D34" s="888" t="n">
        <v>0</v>
      </c>
      <c r="E34" s="920" t="n">
        <v>0</v>
      </c>
      <c r="F34" s="887" t="n">
        <v>0</v>
      </c>
      <c r="G34" s="921" t="n">
        <v>0</v>
      </c>
      <c r="H34" s="886" t="n">
        <f aca="false">E34-B34</f>
        <v>0</v>
      </c>
      <c r="I34" s="887" t="n">
        <f aca="false">F34-C34</f>
        <v>0</v>
      </c>
      <c r="J34" s="888" t="n">
        <f aca="false">G34-D34</f>
        <v>0</v>
      </c>
    </row>
    <row r="35" customFormat="false" ht="15.75" hidden="false" customHeight="false" outlineLevel="0" collapsed="false">
      <c r="A35" s="885" t="s">
        <v>555</v>
      </c>
      <c r="B35" s="920" t="n">
        <v>0</v>
      </c>
      <c r="C35" s="887" t="n">
        <v>0</v>
      </c>
      <c r="D35" s="888" t="n">
        <v>0</v>
      </c>
      <c r="E35" s="920" t="n">
        <v>241.72135</v>
      </c>
      <c r="F35" s="887" t="n">
        <v>2950.10244</v>
      </c>
      <c r="G35" s="921" t="n">
        <v>3191.82379</v>
      </c>
      <c r="H35" s="886" t="n">
        <f aca="false">E35-B35</f>
        <v>241.72135</v>
      </c>
      <c r="I35" s="887" t="n">
        <f aca="false">F35-C35</f>
        <v>2950.10244</v>
      </c>
      <c r="J35" s="888" t="n">
        <f aca="false">G35-D35</f>
        <v>3191.82379</v>
      </c>
    </row>
    <row r="36" customFormat="false" ht="15.75" hidden="false" customHeight="false" outlineLevel="0" collapsed="false">
      <c r="A36" s="885" t="s">
        <v>556</v>
      </c>
      <c r="B36" s="920" t="n">
        <v>0</v>
      </c>
      <c r="C36" s="887" t="n">
        <v>0</v>
      </c>
      <c r="D36" s="888" t="n">
        <v>0</v>
      </c>
      <c r="E36" s="920" t="n">
        <v>0</v>
      </c>
      <c r="F36" s="887" t="n">
        <v>0</v>
      </c>
      <c r="G36" s="921" t="n">
        <v>0</v>
      </c>
      <c r="H36" s="886" t="n">
        <f aca="false">E36-B36</f>
        <v>0</v>
      </c>
      <c r="I36" s="887" t="n">
        <f aca="false">F36-C36</f>
        <v>0</v>
      </c>
      <c r="J36" s="888" t="n">
        <f aca="false">G36-D36</f>
        <v>0</v>
      </c>
    </row>
    <row r="37" customFormat="false" ht="15.75" hidden="false" customHeight="false" outlineLevel="0" collapsed="false">
      <c r="A37" s="885" t="s">
        <v>557</v>
      </c>
      <c r="B37" s="920" t="n">
        <v>6511</v>
      </c>
      <c r="C37" s="887" t="n">
        <v>0</v>
      </c>
      <c r="D37" s="888" t="n">
        <v>6511</v>
      </c>
      <c r="E37" s="920" t="n">
        <v>198367.7925</v>
      </c>
      <c r="F37" s="887" t="n">
        <v>275</v>
      </c>
      <c r="G37" s="921" t="n">
        <v>198642.7925</v>
      </c>
      <c r="H37" s="886" t="n">
        <f aca="false">E37-B37</f>
        <v>191856.7925</v>
      </c>
      <c r="I37" s="887" t="n">
        <f aca="false">F37-C37</f>
        <v>275</v>
      </c>
      <c r="J37" s="888" t="n">
        <f aca="false">G37-D37</f>
        <v>192131.7925</v>
      </c>
    </row>
    <row r="38" customFormat="false" ht="15.75" hidden="false" customHeight="false" outlineLevel="0" collapsed="false">
      <c r="A38" s="885" t="s">
        <v>558</v>
      </c>
      <c r="B38" s="920" t="n">
        <v>0</v>
      </c>
      <c r="C38" s="887" t="n">
        <v>0</v>
      </c>
      <c r="D38" s="888" t="n">
        <v>0</v>
      </c>
      <c r="E38" s="920" t="n">
        <v>0</v>
      </c>
      <c r="F38" s="887" t="n">
        <v>0</v>
      </c>
      <c r="G38" s="921" t="n">
        <v>0</v>
      </c>
      <c r="H38" s="886" t="n">
        <f aca="false">E38-B38</f>
        <v>0</v>
      </c>
      <c r="I38" s="887" t="n">
        <f aca="false">F38-C38</f>
        <v>0</v>
      </c>
      <c r="J38" s="888" t="n">
        <f aca="false">G38-D38</f>
        <v>0</v>
      </c>
    </row>
    <row r="39" customFormat="false" ht="15.75" hidden="false" customHeight="false" outlineLevel="0" collapsed="false">
      <c r="A39" s="922" t="s">
        <v>559</v>
      </c>
      <c r="B39" s="920" t="n">
        <v>10159</v>
      </c>
      <c r="C39" s="887" t="n">
        <v>6519</v>
      </c>
      <c r="D39" s="888" t="n">
        <v>16678</v>
      </c>
      <c r="E39" s="920" t="n">
        <v>5833.36296</v>
      </c>
      <c r="F39" s="887" t="n">
        <v>13874.40134</v>
      </c>
      <c r="G39" s="921" t="n">
        <v>19707.7643</v>
      </c>
      <c r="H39" s="886" t="n">
        <f aca="false">E39-B39</f>
        <v>-4325.63704</v>
      </c>
      <c r="I39" s="887" t="n">
        <f aca="false">F39-C39</f>
        <v>7355.40134</v>
      </c>
      <c r="J39" s="888" t="n">
        <f aca="false">G39-D39</f>
        <v>3029.7643</v>
      </c>
    </row>
    <row r="40" s="929" customFormat="true" ht="16.5" hidden="false" customHeight="false" outlineLevel="0" collapsed="false">
      <c r="A40" s="923" t="s">
        <v>560</v>
      </c>
      <c r="B40" s="924" t="n">
        <v>0</v>
      </c>
      <c r="C40" s="925" t="n">
        <v>6</v>
      </c>
      <c r="D40" s="926" t="n">
        <v>6</v>
      </c>
      <c r="E40" s="924" t="n">
        <v>6</v>
      </c>
      <c r="F40" s="925" t="n">
        <v>0</v>
      </c>
      <c r="G40" s="927" t="n">
        <v>6</v>
      </c>
      <c r="H40" s="928" t="n">
        <f aca="false">E40-B40</f>
        <v>6</v>
      </c>
      <c r="I40" s="925" t="n">
        <f aca="false">F40-C40</f>
        <v>-6</v>
      </c>
      <c r="J40" s="926" t="n">
        <f aca="false">G40-D40</f>
        <v>0</v>
      </c>
    </row>
    <row r="41" customFormat="false" ht="16.5" hidden="false" customHeight="false" outlineLevel="0" collapsed="false">
      <c r="A41" s="930" t="s">
        <v>88</v>
      </c>
      <c r="B41" s="931" t="n">
        <v>9564693</v>
      </c>
      <c r="C41" s="932" t="n">
        <v>640434</v>
      </c>
      <c r="D41" s="933" t="n">
        <v>10205127</v>
      </c>
      <c r="E41" s="931" t="n">
        <v>10451603.03068</v>
      </c>
      <c r="F41" s="932" t="n">
        <v>711395.13892</v>
      </c>
      <c r="G41" s="934" t="n">
        <v>11162998.1696</v>
      </c>
      <c r="H41" s="935" t="n">
        <f aca="false">E41-B41</f>
        <v>886910.030680003</v>
      </c>
      <c r="I41" s="932" t="n">
        <f aca="false">F41-C41</f>
        <v>70961.1389200002</v>
      </c>
      <c r="J41" s="933" t="n">
        <f aca="false">G41-D41</f>
        <v>957871.169600003</v>
      </c>
    </row>
    <row r="42" customFormat="false" ht="15.75" hidden="false" customHeight="false" outlineLevel="0" collapsed="false">
      <c r="C42" s="901" t="n">
        <v>0.001</v>
      </c>
    </row>
  </sheetData>
  <autoFilter ref="A1:J42"/>
  <mergeCells count="5">
    <mergeCell ref="A1:J1"/>
    <mergeCell ref="A2:A3"/>
    <mergeCell ref="B2:D2"/>
    <mergeCell ref="E2:G2"/>
    <mergeCell ref="H2:J2"/>
  </mergeCells>
  <conditionalFormatting sqref="H4:J40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6" width="25.7"/>
    <col collapsed="false" customWidth="true" hidden="false" outlineLevel="0" max="10" min="2" style="789" width="19.41"/>
    <col collapsed="false" customWidth="true" hidden="false" outlineLevel="0" max="11" min="11" style="789" width="22.42"/>
    <col collapsed="false" customWidth="true" hidden="false" outlineLevel="0" max="12" min="12" style="789" width="19.14"/>
    <col collapsed="false" customWidth="true" hidden="false" outlineLevel="0" max="14" min="13" style="789" width="22.28"/>
    <col collapsed="false" customWidth="false" hidden="false" outlineLevel="0" max="257" min="15" style="789" width="9.14"/>
  </cols>
  <sheetData>
    <row r="1" customFormat="false" ht="75" hidden="false" customHeight="true" outlineLevel="0" collapsed="false">
      <c r="A1" s="830" t="s">
        <v>561</v>
      </c>
      <c r="B1" s="830"/>
      <c r="C1" s="830"/>
      <c r="D1" s="830"/>
      <c r="E1" s="830"/>
      <c r="F1" s="830"/>
      <c r="G1" s="830"/>
      <c r="H1" s="830"/>
      <c r="I1" s="830"/>
      <c r="J1" s="830"/>
    </row>
    <row r="2" s="941" customFormat="true" ht="75" hidden="false" customHeight="true" outlineLevel="0" collapsed="false">
      <c r="A2" s="937" t="s">
        <v>1</v>
      </c>
      <c r="B2" s="938" t="s">
        <v>562</v>
      </c>
      <c r="C2" s="938" t="s">
        <v>563</v>
      </c>
      <c r="D2" s="939" t="s">
        <v>564</v>
      </c>
      <c r="E2" s="938" t="s">
        <v>477</v>
      </c>
      <c r="F2" s="938" t="s">
        <v>565</v>
      </c>
      <c r="G2" s="938" t="s">
        <v>566</v>
      </c>
      <c r="H2" s="938" t="s">
        <v>478</v>
      </c>
      <c r="I2" s="938" t="s">
        <v>567</v>
      </c>
      <c r="J2" s="940" t="s">
        <v>568</v>
      </c>
    </row>
    <row r="3" customFormat="false" ht="15.75" hidden="false" customHeight="false" outlineLevel="0" collapsed="false">
      <c r="A3" s="942" t="s">
        <v>11</v>
      </c>
      <c r="B3" s="943" t="n">
        <v>2505366416.45</v>
      </c>
      <c r="C3" s="943" t="n">
        <f aca="false">2458206007.16+94511.51</f>
        <v>2458300518.67</v>
      </c>
      <c r="D3" s="943" t="n">
        <f aca="false">B3-C3</f>
        <v>47065897.7799997</v>
      </c>
      <c r="E3" s="943" t="n">
        <v>78029076.65</v>
      </c>
      <c r="F3" s="943" t="n">
        <f aca="false">71734801.69+1150563.3</f>
        <v>72885364.99</v>
      </c>
      <c r="G3" s="943" t="n">
        <f aca="false">E3-F3</f>
        <v>5143711.66000001</v>
      </c>
      <c r="H3" s="943" t="n">
        <f aca="false">B3+E3</f>
        <v>2583395493.1</v>
      </c>
      <c r="I3" s="943" t="n">
        <f aca="false">C3+F3</f>
        <v>2531185883.66</v>
      </c>
      <c r="J3" s="944" t="n">
        <f aca="false">H3-I3</f>
        <v>52209609.4400001</v>
      </c>
    </row>
    <row r="4" customFormat="false" ht="15.75" hidden="false" customHeight="false" outlineLevel="0" collapsed="false">
      <c r="A4" s="945" t="s">
        <v>12</v>
      </c>
      <c r="B4" s="946" t="n">
        <v>627147630.52</v>
      </c>
      <c r="C4" s="946" t="n">
        <f aca="false">631995093.95+105341.28</f>
        <v>632100435.23</v>
      </c>
      <c r="D4" s="946" t="n">
        <f aca="false">B4-C4</f>
        <v>-4952804.71000004</v>
      </c>
      <c r="E4" s="946" t="n">
        <v>40550393.88</v>
      </c>
      <c r="F4" s="946" t="n">
        <f aca="false">33879114.37+1275393.98</f>
        <v>35154508.35</v>
      </c>
      <c r="G4" s="946" t="n">
        <f aca="false">E4-F4</f>
        <v>5395885.53000001</v>
      </c>
      <c r="H4" s="946" t="n">
        <f aca="false">B4+E4</f>
        <v>667698024.4</v>
      </c>
      <c r="I4" s="946" t="n">
        <f aca="false">C4+F4</f>
        <v>667254943.58</v>
      </c>
      <c r="J4" s="811" t="n">
        <f aca="false">H4-I4</f>
        <v>443080.819999933</v>
      </c>
    </row>
    <row r="5" customFormat="false" ht="15.75" hidden="false" customHeight="false" outlineLevel="0" collapsed="false">
      <c r="A5" s="945" t="s">
        <v>13</v>
      </c>
      <c r="B5" s="946" t="n">
        <v>415495525.97</v>
      </c>
      <c r="C5" s="946" t="n">
        <f aca="false">414597390.26+705031+6000</f>
        <v>415308421.26</v>
      </c>
      <c r="D5" s="946" t="n">
        <f aca="false">B5-C5</f>
        <v>187104.710000038</v>
      </c>
      <c r="E5" s="946" t="n">
        <v>24276567.34</v>
      </c>
      <c r="F5" s="946" t="n">
        <f aca="false">23582644.24+124417</f>
        <v>23707061.24</v>
      </c>
      <c r="G5" s="946" t="n">
        <f aca="false">E5-F5</f>
        <v>569506.100000002</v>
      </c>
      <c r="H5" s="946" t="n">
        <f aca="false">B5+E5</f>
        <v>439772093.31</v>
      </c>
      <c r="I5" s="946" t="n">
        <f aca="false">C5+F5</f>
        <v>439015482.5</v>
      </c>
      <c r="J5" s="811" t="n">
        <f aca="false">H5-I5</f>
        <v>756610.810000002</v>
      </c>
    </row>
    <row r="6" customFormat="false" ht="15.75" hidden="false" customHeight="false" outlineLevel="0" collapsed="false">
      <c r="A6" s="945" t="s">
        <v>14</v>
      </c>
      <c r="B6" s="946" t="n">
        <v>126258083.47</v>
      </c>
      <c r="C6" s="946" t="n">
        <f aca="false">123357212.07+153551</f>
        <v>123510763.07</v>
      </c>
      <c r="D6" s="946" t="n">
        <f aca="false">B6-C6</f>
        <v>2747320.40000001</v>
      </c>
      <c r="E6" s="946" t="n">
        <v>836354.66</v>
      </c>
      <c r="F6" s="946" t="n">
        <f aca="false">478508.06+0</f>
        <v>478508.06</v>
      </c>
      <c r="G6" s="946" t="n">
        <f aca="false">E6-F6</f>
        <v>357846.6</v>
      </c>
      <c r="H6" s="946" t="n">
        <f aca="false">B6+E6</f>
        <v>127094438.13</v>
      </c>
      <c r="I6" s="946" t="n">
        <f aca="false">C6+F6</f>
        <v>123989271.13</v>
      </c>
      <c r="J6" s="811" t="n">
        <f aca="false">H6-I6</f>
        <v>3105167</v>
      </c>
    </row>
    <row r="7" customFormat="false" ht="15.75" hidden="false" customHeight="false" outlineLevel="0" collapsed="false">
      <c r="A7" s="945" t="s">
        <v>15</v>
      </c>
      <c r="B7" s="946" t="n">
        <v>238700336.92</v>
      </c>
      <c r="C7" s="946" t="n">
        <f aca="false">250904751.25+38820</f>
        <v>250943571.25</v>
      </c>
      <c r="D7" s="946" t="n">
        <f aca="false">B7-C7</f>
        <v>-12243234.33</v>
      </c>
      <c r="E7" s="946" t="n">
        <v>5096399.27</v>
      </c>
      <c r="F7" s="946" t="n">
        <f aca="false">5061210.48+388888.23</f>
        <v>5450098.71</v>
      </c>
      <c r="G7" s="946" t="n">
        <f aca="false">E7-F7</f>
        <v>-353699.440000001</v>
      </c>
      <c r="H7" s="946" t="n">
        <f aca="false">B7+E7</f>
        <v>243796736.19</v>
      </c>
      <c r="I7" s="946" t="n">
        <f aca="false">C7+F7</f>
        <v>256393669.96</v>
      </c>
      <c r="J7" s="811" t="n">
        <f aca="false">H7-I7</f>
        <v>-12596933.77</v>
      </c>
    </row>
    <row r="8" customFormat="false" ht="15.75" hidden="false" customHeight="false" outlineLevel="0" collapsed="false">
      <c r="A8" s="945" t="s">
        <v>16</v>
      </c>
      <c r="B8" s="946" t="n">
        <v>440316235.31</v>
      </c>
      <c r="C8" s="946" t="n">
        <f aca="false">433027993.02+86893.48</f>
        <v>433114886.5</v>
      </c>
      <c r="D8" s="946" t="n">
        <f aca="false">B8-C8</f>
        <v>7201348.81</v>
      </c>
      <c r="E8" s="946" t="n">
        <v>10227158.51</v>
      </c>
      <c r="F8" s="946" t="n">
        <f aca="false">9486226.71+14713</f>
        <v>9500939.71</v>
      </c>
      <c r="G8" s="946" t="n">
        <f aca="false">E8-F8</f>
        <v>726218.799999999</v>
      </c>
      <c r="H8" s="946" t="n">
        <f aca="false">B8+E8</f>
        <v>450543393.82</v>
      </c>
      <c r="I8" s="946" t="n">
        <f aca="false">C8+F8</f>
        <v>442615826.21</v>
      </c>
      <c r="J8" s="811" t="n">
        <f aca="false">H8-I8</f>
        <v>7927567.61000001</v>
      </c>
    </row>
    <row r="9" customFormat="false" ht="15.75" hidden="false" customHeight="false" outlineLevel="0" collapsed="false">
      <c r="A9" s="945" t="s">
        <v>128</v>
      </c>
      <c r="B9" s="946" t="n">
        <v>521679752.47</v>
      </c>
      <c r="C9" s="946" t="n">
        <f aca="false">530648523.88+382942.66</f>
        <v>531031466.54</v>
      </c>
      <c r="D9" s="946" t="n">
        <f aca="false">B9-C9</f>
        <v>-9351714.06999999</v>
      </c>
      <c r="E9" s="946" t="n">
        <v>109182810.08</v>
      </c>
      <c r="F9" s="946" t="n">
        <f aca="false">95142126.21+2607473.79</f>
        <v>97749600</v>
      </c>
      <c r="G9" s="946" t="n">
        <f aca="false">E9-F9</f>
        <v>11433210.08</v>
      </c>
      <c r="H9" s="946" t="n">
        <f aca="false">B9+E9</f>
        <v>630862562.55</v>
      </c>
      <c r="I9" s="946" t="n">
        <f aca="false">C9+F9</f>
        <v>628781066.54</v>
      </c>
      <c r="J9" s="811" t="n">
        <f aca="false">H9-I9</f>
        <v>2081496.01000011</v>
      </c>
    </row>
    <row r="10" customFormat="false" ht="15.75" hidden="false" customHeight="false" outlineLevel="0" collapsed="false">
      <c r="A10" s="945" t="s">
        <v>18</v>
      </c>
      <c r="B10" s="946" t="n">
        <v>250198030.81</v>
      </c>
      <c r="C10" s="946" t="n">
        <f aca="false">250225631.43+52794.75</f>
        <v>250278426.18</v>
      </c>
      <c r="D10" s="946" t="n">
        <f aca="false">B10-C10</f>
        <v>-80395.3700000048</v>
      </c>
      <c r="E10" s="946" t="n">
        <v>1629426.08</v>
      </c>
      <c r="F10" s="946" t="n">
        <f aca="false">1327335.72+47190.14</f>
        <v>1374525.86</v>
      </c>
      <c r="G10" s="946" t="n">
        <f aca="false">E10-F10</f>
        <v>254900.22</v>
      </c>
      <c r="H10" s="946" t="n">
        <f aca="false">B10+E10</f>
        <v>251827456.89</v>
      </c>
      <c r="I10" s="946" t="n">
        <f aca="false">C10+F10</f>
        <v>251652952.04</v>
      </c>
      <c r="J10" s="811" t="n">
        <f aca="false">H10-I10</f>
        <v>174504.849999994</v>
      </c>
    </row>
    <row r="11" customFormat="false" ht="15.75" hidden="false" customHeight="false" outlineLevel="0" collapsed="false">
      <c r="A11" s="945" t="s">
        <v>19</v>
      </c>
      <c r="B11" s="946" t="n">
        <v>1508684518.8</v>
      </c>
      <c r="C11" s="946" t="n">
        <f aca="false">1513789153.36+1791748.93</f>
        <v>1515580902.29</v>
      </c>
      <c r="D11" s="946" t="n">
        <f aca="false">B11-C11</f>
        <v>-6896383.49000001</v>
      </c>
      <c r="E11" s="946" t="n">
        <v>250063137.48</v>
      </c>
      <c r="F11" s="946" t="n">
        <f aca="false">197348993.28+4551099.87</f>
        <v>201900093.15</v>
      </c>
      <c r="G11" s="946" t="n">
        <f aca="false">E11-F11</f>
        <v>48163044.33</v>
      </c>
      <c r="H11" s="946" t="n">
        <f aca="false">B11+E11</f>
        <v>1758747656.28</v>
      </c>
      <c r="I11" s="946" t="n">
        <f aca="false">C11+F11</f>
        <v>1717480995.44</v>
      </c>
      <c r="J11" s="811" t="n">
        <f aca="false">H11-I11</f>
        <v>41266660.8399999</v>
      </c>
    </row>
    <row r="12" customFormat="false" ht="15.75" hidden="false" customHeight="false" outlineLevel="0" collapsed="false">
      <c r="A12" s="945" t="s">
        <v>569</v>
      </c>
      <c r="B12" s="946" t="n">
        <v>1024673549.85</v>
      </c>
      <c r="C12" s="946" t="n">
        <f aca="false">924327023.34+23584.8</f>
        <v>924350608.14</v>
      </c>
      <c r="D12" s="946" t="n">
        <f aca="false">B12-C12</f>
        <v>100322941.71</v>
      </c>
      <c r="E12" s="946" t="n">
        <v>62926796.56</v>
      </c>
      <c r="F12" s="946" t="n">
        <f aca="false">57999300.7+1167071</f>
        <v>59166371.7</v>
      </c>
      <c r="G12" s="946" t="n">
        <f aca="false">E12-F12</f>
        <v>3760424.86</v>
      </c>
      <c r="H12" s="946" t="n">
        <f aca="false">B12+E12</f>
        <v>1087600346.41</v>
      </c>
      <c r="I12" s="946" t="n">
        <f aca="false">C12+F12</f>
        <v>983516979.84</v>
      </c>
      <c r="J12" s="811" t="n">
        <f aca="false">H12-I12</f>
        <v>104083366.57</v>
      </c>
    </row>
    <row r="13" customFormat="false" ht="15.75" hidden="false" customHeight="false" outlineLevel="0" collapsed="false">
      <c r="A13" s="945" t="s">
        <v>21</v>
      </c>
      <c r="B13" s="946" t="n">
        <v>705860918.39</v>
      </c>
      <c r="C13" s="946" t="n">
        <f aca="false">728257006.96+69519.78</f>
        <v>728326526.74</v>
      </c>
      <c r="D13" s="946" t="n">
        <f aca="false">B13-C13</f>
        <v>-22465608.35</v>
      </c>
      <c r="E13" s="946" t="n">
        <v>147296497.8</v>
      </c>
      <c r="F13" s="946" t="n">
        <f aca="false">142697034.03+369602.4</f>
        <v>143066636.43</v>
      </c>
      <c r="G13" s="946" t="n">
        <f aca="false">E13-F13</f>
        <v>4229861.37000001</v>
      </c>
      <c r="H13" s="946" t="n">
        <f aca="false">B13+E13</f>
        <v>853157416.19</v>
      </c>
      <c r="I13" s="946" t="n">
        <f aca="false">C13+F13</f>
        <v>871393163.17</v>
      </c>
      <c r="J13" s="811" t="n">
        <f aca="false">H13-I13</f>
        <v>-18235746.98</v>
      </c>
    </row>
    <row r="14" customFormat="false" ht="15.75" hidden="false" customHeight="false" outlineLevel="0" collapsed="false">
      <c r="A14" s="945" t="s">
        <v>22</v>
      </c>
      <c r="B14" s="946" t="n">
        <v>173265097.94</v>
      </c>
      <c r="C14" s="946" t="n">
        <f aca="false">182990042.02+13638.88</f>
        <v>183003680.9</v>
      </c>
      <c r="D14" s="946" t="n">
        <f aca="false">B14-C14</f>
        <v>-9738582.96000001</v>
      </c>
      <c r="E14" s="946" t="n">
        <v>6236014.66</v>
      </c>
      <c r="F14" s="946" t="n">
        <f aca="false">6209686.1+18048.24</f>
        <v>6227734.34</v>
      </c>
      <c r="G14" s="946" t="n">
        <f aca="false">E14-F14</f>
        <v>8280.3200000003</v>
      </c>
      <c r="H14" s="946" t="n">
        <f aca="false">B14+E14</f>
        <v>179501112.6</v>
      </c>
      <c r="I14" s="946" t="n">
        <f aca="false">C14+F14</f>
        <v>189231415.24</v>
      </c>
      <c r="J14" s="811" t="n">
        <f aca="false">H14-I14</f>
        <v>-9730302.64000002</v>
      </c>
    </row>
    <row r="15" customFormat="false" ht="15.75" hidden="false" customHeight="false" outlineLevel="0" collapsed="false">
      <c r="A15" s="945" t="s">
        <v>23</v>
      </c>
      <c r="B15" s="946" t="n">
        <v>547714053.38</v>
      </c>
      <c r="C15" s="946" t="n">
        <v>548689339.76</v>
      </c>
      <c r="D15" s="946" t="n">
        <f aca="false">B15-C15</f>
        <v>-975286.379999995</v>
      </c>
      <c r="E15" s="946" t="n">
        <v>31505493.67</v>
      </c>
      <c r="F15" s="946" t="n">
        <f aca="false">27085451.64+43223</f>
        <v>27128674.64</v>
      </c>
      <c r="G15" s="946" t="n">
        <f aca="false">E15-F15</f>
        <v>4376819.03</v>
      </c>
      <c r="H15" s="946" t="n">
        <f aca="false">B15+E15</f>
        <v>579219547.05</v>
      </c>
      <c r="I15" s="946" t="n">
        <f aca="false">C15+F15</f>
        <v>575818014.4</v>
      </c>
      <c r="J15" s="811" t="n">
        <f aca="false">H15-I15</f>
        <v>3401532.64999998</v>
      </c>
    </row>
    <row r="16" customFormat="false" ht="15.75" hidden="false" customHeight="false" outlineLevel="0" collapsed="false">
      <c r="A16" s="945" t="s">
        <v>24</v>
      </c>
      <c r="B16" s="946" t="n">
        <v>608463440.38</v>
      </c>
      <c r="C16" s="946" t="n">
        <v>606863791.39</v>
      </c>
      <c r="D16" s="946" t="n">
        <f aca="false">B16-C16</f>
        <v>1599648.99000001</v>
      </c>
      <c r="E16" s="946" t="n">
        <v>27077288.92</v>
      </c>
      <c r="F16" s="946" t="n">
        <f aca="false">18758713.63+1580600</f>
        <v>20339313.63</v>
      </c>
      <c r="G16" s="946" t="n">
        <f aca="false">E16-F16</f>
        <v>6737975.29</v>
      </c>
      <c r="H16" s="946" t="n">
        <f aca="false">B16+E16</f>
        <v>635540729.3</v>
      </c>
      <c r="I16" s="946" t="n">
        <f aca="false">C16+F16</f>
        <v>627203105.02</v>
      </c>
      <c r="J16" s="811" t="n">
        <f aca="false">H16-I16</f>
        <v>8337624.27999997</v>
      </c>
    </row>
    <row r="17" s="788" customFormat="true" ht="15.75" hidden="false" customHeight="false" outlineLevel="0" collapsed="false">
      <c r="A17" s="945" t="s">
        <v>25</v>
      </c>
      <c r="B17" s="946" t="n">
        <v>403264388.48</v>
      </c>
      <c r="C17" s="946" t="n">
        <f aca="false">408111214.76+1311706.21</f>
        <v>409422920.97</v>
      </c>
      <c r="D17" s="946" t="n">
        <f aca="false">B17-C17</f>
        <v>-6158532.48999995</v>
      </c>
      <c r="E17" s="946" t="n">
        <v>8016068.26</v>
      </c>
      <c r="F17" s="946" t="n">
        <f aca="false">5696153.12+242166</f>
        <v>5938319.12</v>
      </c>
      <c r="G17" s="946" t="n">
        <f aca="false">E17-F17</f>
        <v>2077749.14</v>
      </c>
      <c r="H17" s="946" t="n">
        <f aca="false">B17+E17</f>
        <v>411280456.74</v>
      </c>
      <c r="I17" s="946" t="n">
        <f aca="false">C17+F17</f>
        <v>415361240.09</v>
      </c>
      <c r="J17" s="811" t="n">
        <f aca="false">H17-I17</f>
        <v>-4080783.34999996</v>
      </c>
      <c r="K17" s="789"/>
      <c r="L17" s="789"/>
      <c r="M17" s="789"/>
      <c r="N17" s="789"/>
    </row>
    <row r="18" customFormat="false" ht="15.75" hidden="false" customHeight="false" outlineLevel="0" collapsed="false">
      <c r="A18" s="945" t="s">
        <v>26</v>
      </c>
      <c r="B18" s="946" t="n">
        <v>113301575.54</v>
      </c>
      <c r="C18" s="946" t="n">
        <f aca="false">104046898.74+844522.17</f>
        <v>104891420.91</v>
      </c>
      <c r="D18" s="946" t="n">
        <f aca="false">B18-C18</f>
        <v>8410154.63000001</v>
      </c>
      <c r="E18" s="946" t="n">
        <v>314131.56</v>
      </c>
      <c r="F18" s="946" t="n">
        <f aca="false">148965.5+410.97</f>
        <v>149376.47</v>
      </c>
      <c r="G18" s="946" t="n">
        <f aca="false">E18-F18</f>
        <v>164755.09</v>
      </c>
      <c r="H18" s="946" t="n">
        <f aca="false">B18+E18</f>
        <v>113615707.1</v>
      </c>
      <c r="I18" s="946" t="n">
        <f aca="false">C18+F18</f>
        <v>105040797.38</v>
      </c>
      <c r="J18" s="811" t="n">
        <f aca="false">H18-I18</f>
        <v>8574909.72000001</v>
      </c>
    </row>
    <row r="19" customFormat="false" ht="15.75" hidden="false" customHeight="false" outlineLevel="0" collapsed="false">
      <c r="A19" s="945" t="s">
        <v>27</v>
      </c>
      <c r="B19" s="946" t="n">
        <v>94231614.89</v>
      </c>
      <c r="C19" s="946" t="n">
        <f aca="false">94213726.69+17888.2</f>
        <v>94231614.89</v>
      </c>
      <c r="D19" s="946" t="n">
        <f aca="false">B19-C19</f>
        <v>0</v>
      </c>
      <c r="E19" s="946" t="n">
        <v>1950369.29</v>
      </c>
      <c r="F19" s="946" t="n">
        <f aca="false">714484.1+180881.62</f>
        <v>895365.72</v>
      </c>
      <c r="G19" s="946" t="n">
        <f aca="false">E19-F19</f>
        <v>1055003.57</v>
      </c>
      <c r="H19" s="946" t="n">
        <f aca="false">B19+E19</f>
        <v>96181984.18</v>
      </c>
      <c r="I19" s="946" t="n">
        <f aca="false">C19+F19</f>
        <v>95126980.61</v>
      </c>
      <c r="J19" s="811" t="n">
        <f aca="false">H19-I19</f>
        <v>1055003.57000001</v>
      </c>
    </row>
    <row r="20" customFormat="false" ht="15.75" hidden="false" customHeight="false" outlineLevel="0" collapsed="false">
      <c r="A20" s="945" t="s">
        <v>177</v>
      </c>
      <c r="B20" s="946" t="n">
        <v>58367772.57</v>
      </c>
      <c r="C20" s="946" t="n">
        <f aca="false">66685434.94+5458.33</f>
        <v>66690893.27</v>
      </c>
      <c r="D20" s="946" t="n">
        <f aca="false">B20-C20</f>
        <v>-8323120.7</v>
      </c>
      <c r="E20" s="946" t="n">
        <v>351519.47</v>
      </c>
      <c r="F20" s="946" t="n">
        <f aca="false">168238.5+14427.7</f>
        <v>182666.2</v>
      </c>
      <c r="G20" s="946" t="n">
        <f aca="false">E20-F20</f>
        <v>168853.27</v>
      </c>
      <c r="H20" s="946" t="n">
        <f aca="false">B20+E20</f>
        <v>58719292.04</v>
      </c>
      <c r="I20" s="946" t="n">
        <f aca="false">C20+F20</f>
        <v>66873559.47</v>
      </c>
      <c r="J20" s="811" t="n">
        <f aca="false">H20-I20</f>
        <v>-8154267.43</v>
      </c>
    </row>
    <row r="21" customFormat="false" ht="15.75" hidden="false" customHeight="false" outlineLevel="0" collapsed="false">
      <c r="A21" s="945" t="s">
        <v>29</v>
      </c>
      <c r="B21" s="946" t="n">
        <v>166601643.88</v>
      </c>
      <c r="C21" s="946" t="n">
        <f aca="false">156306406.05+134820</f>
        <v>156441226.05</v>
      </c>
      <c r="D21" s="946" t="n">
        <f aca="false">B21-C21</f>
        <v>10160417.83</v>
      </c>
      <c r="E21" s="946" t="n">
        <v>818113.51</v>
      </c>
      <c r="F21" s="946" t="n">
        <f aca="false">1749.5+98231</f>
        <v>99980.5</v>
      </c>
      <c r="G21" s="946" t="n">
        <f aca="false">E21-F21</f>
        <v>718133.01</v>
      </c>
      <c r="H21" s="946" t="n">
        <f aca="false">B21+E21</f>
        <v>167419757.39</v>
      </c>
      <c r="I21" s="946" t="n">
        <f aca="false">C21+F21</f>
        <v>156541206.55</v>
      </c>
      <c r="J21" s="811" t="n">
        <f aca="false">H21-I21</f>
        <v>10878550.84</v>
      </c>
    </row>
    <row r="22" customFormat="false" ht="16.5" hidden="false" customHeight="false" outlineLevel="0" collapsed="false">
      <c r="A22" s="947" t="s">
        <v>30</v>
      </c>
      <c r="B22" s="948" t="n">
        <v>20919581.2</v>
      </c>
      <c r="C22" s="948" t="n">
        <f aca="false">18521027.69+589.98</f>
        <v>18521617.67</v>
      </c>
      <c r="D22" s="948" t="n">
        <f aca="false">B22-C22</f>
        <v>2397963.53</v>
      </c>
      <c r="E22" s="948" t="n">
        <v>0</v>
      </c>
      <c r="F22" s="948" t="n">
        <v>0</v>
      </c>
      <c r="G22" s="948" t="n">
        <f aca="false">E22-F22</f>
        <v>0</v>
      </c>
      <c r="H22" s="948" t="n">
        <f aca="false">B22+E22</f>
        <v>20919581.2</v>
      </c>
      <c r="I22" s="948" t="n">
        <f aca="false">C22+F22</f>
        <v>18521617.67</v>
      </c>
      <c r="J22" s="949" t="n">
        <f aca="false">H22-I22</f>
        <v>2397963.53</v>
      </c>
      <c r="K22" s="950"/>
      <c r="L22" s="950"/>
      <c r="M22" s="950"/>
      <c r="N22" s="950"/>
    </row>
    <row r="23" s="788" customFormat="true" ht="25.5" hidden="false" customHeight="true" outlineLevel="0" collapsed="false">
      <c r="A23" s="759" t="s">
        <v>570</v>
      </c>
      <c r="B23" s="951" t="n">
        <f aca="false">SUM(B3:B22)</f>
        <v>10550510167.22</v>
      </c>
      <c r="C23" s="951" t="n">
        <f aca="false">SUM(C3:C22)</f>
        <v>10451603031.68</v>
      </c>
      <c r="D23" s="951" t="n">
        <f aca="false">SUM(D3:D22)</f>
        <v>98907135.5399998</v>
      </c>
      <c r="E23" s="951" t="n">
        <f aca="false">SUM(E3:E22)</f>
        <v>806383617.65</v>
      </c>
      <c r="F23" s="951" t="n">
        <f aca="false">SUM(F3:F22)</f>
        <v>711395138.82</v>
      </c>
      <c r="G23" s="951" t="n">
        <f aca="false">SUM(G3:G22)</f>
        <v>94988478.83</v>
      </c>
      <c r="H23" s="951" t="n">
        <f aca="false">SUM(H3:H22)</f>
        <v>11356893784.87</v>
      </c>
      <c r="I23" s="951" t="n">
        <f aca="false">SUM(I3:I22)</f>
        <v>11162998170.5</v>
      </c>
      <c r="J23" s="952" t="n">
        <f aca="false">SUM(J3:J22)</f>
        <v>193895614.37</v>
      </c>
      <c r="K23" s="953"/>
      <c r="L23" s="953"/>
      <c r="M23" s="953"/>
      <c r="N23" s="953"/>
    </row>
    <row r="24" s="847" customFormat="true" ht="15" hidden="false" customHeight="false" outlineLevel="0" collapsed="false">
      <c r="A24" s="847" t="s">
        <v>571</v>
      </c>
    </row>
    <row r="25" s="847" customFormat="true" ht="15" hidden="false" customHeight="false" outlineLevel="0" collapsed="false">
      <c r="A25" s="847" t="s">
        <v>572</v>
      </c>
    </row>
    <row r="26" s="954" customFormat="true" ht="15.75" hidden="false" customHeight="false" outlineLevel="0" collapsed="false"/>
    <row r="27" customFormat="false" ht="15.75" hidden="false" customHeight="false" outlineLevel="0" collapsed="false">
      <c r="A27" s="789"/>
    </row>
    <row r="28" customFormat="false" ht="15.75" hidden="false" customHeight="false" outlineLevel="0" collapsed="false">
      <c r="A28" s="789"/>
    </row>
    <row r="29" customFormat="false" ht="15.75" hidden="false" customHeight="false" outlineLevel="0" collapsed="false">
      <c r="A29" s="789"/>
    </row>
    <row r="30" customFormat="false" ht="15.75" hidden="false" customHeight="false" outlineLevel="0" collapsed="false">
      <c r="C30" s="955"/>
      <c r="D30" s="955"/>
    </row>
  </sheetData>
  <autoFilter ref="A2:J25"/>
  <mergeCells count="1">
    <mergeCell ref="A1:J1"/>
  </mergeCells>
  <conditionalFormatting sqref="D3:D22 G3:G22 J3:J22">
    <cfRule type="cellIs" priority="2" operator="greaterThanOrEqual" aboveAverage="0" equalAverage="0" bottom="0" percent="0" rank="0" text="" dxfId="15">
      <formula>0</formula>
    </cfRule>
    <cfRule type="cellIs" priority="3" operator="lessThan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559722222222222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1" width="53.28"/>
    <col collapsed="false" customWidth="true" hidden="false" outlineLevel="0" max="10" min="2" style="901" width="15.7"/>
    <col collapsed="false" customWidth="false" hidden="false" outlineLevel="0" max="257" min="11" style="901" width="9.14"/>
  </cols>
  <sheetData>
    <row r="1" customFormat="false" ht="75" hidden="false" customHeight="true" outlineLevel="0" collapsed="false">
      <c r="A1" s="902" t="s">
        <v>573</v>
      </c>
      <c r="B1" s="902"/>
      <c r="C1" s="902"/>
      <c r="D1" s="902"/>
      <c r="E1" s="902"/>
      <c r="F1" s="902"/>
      <c r="G1" s="902"/>
      <c r="H1" s="902"/>
      <c r="I1" s="902"/>
      <c r="J1" s="902"/>
    </row>
    <row r="2" s="905" customFormat="true" ht="75" hidden="false" customHeight="true" outlineLevel="0" collapsed="false">
      <c r="A2" s="877" t="s">
        <v>472</v>
      </c>
      <c r="B2" s="408" t="s">
        <v>473</v>
      </c>
      <c r="C2" s="408"/>
      <c r="D2" s="408"/>
      <c r="E2" s="408" t="s">
        <v>474</v>
      </c>
      <c r="F2" s="408"/>
      <c r="G2" s="408"/>
      <c r="H2" s="408" t="s">
        <v>475</v>
      </c>
      <c r="I2" s="408"/>
      <c r="J2" s="408"/>
    </row>
    <row r="3" customFormat="false" ht="47.25" hidden="false" customHeight="false" outlineLevel="0" collapsed="false">
      <c r="A3" s="877"/>
      <c r="B3" s="879" t="s">
        <v>476</v>
      </c>
      <c r="C3" s="880" t="s">
        <v>574</v>
      </c>
      <c r="D3" s="881" t="s">
        <v>483</v>
      </c>
      <c r="E3" s="879" t="s">
        <v>476</v>
      </c>
      <c r="F3" s="880" t="s">
        <v>574</v>
      </c>
      <c r="G3" s="881" t="s">
        <v>483</v>
      </c>
      <c r="H3" s="879" t="s">
        <v>476</v>
      </c>
      <c r="I3" s="880" t="s">
        <v>574</v>
      </c>
      <c r="J3" s="881" t="s">
        <v>483</v>
      </c>
    </row>
    <row r="4" customFormat="false" ht="15.75" hidden="false" customHeight="false" outlineLevel="0" collapsed="false">
      <c r="A4" s="885" t="s">
        <v>484</v>
      </c>
      <c r="B4" s="886" t="n">
        <v>87592</v>
      </c>
      <c r="C4" s="887" t="n">
        <v>171</v>
      </c>
      <c r="D4" s="888" t="n">
        <f aca="false">+B4+C4</f>
        <v>87763</v>
      </c>
      <c r="E4" s="886" t="n">
        <v>71841</v>
      </c>
      <c r="F4" s="887" t="n">
        <v>14418</v>
      </c>
      <c r="G4" s="888" t="n">
        <v>86259</v>
      </c>
      <c r="H4" s="886" t="n">
        <f aca="false">E4-B4</f>
        <v>-15751</v>
      </c>
      <c r="I4" s="887" t="n">
        <f aca="false">F4-C4</f>
        <v>14247</v>
      </c>
      <c r="J4" s="888" t="n">
        <f aca="false">G4-D4</f>
        <v>-1504</v>
      </c>
    </row>
    <row r="5" customFormat="false" ht="15.75" hidden="false" customHeight="false" outlineLevel="0" collapsed="false">
      <c r="A5" s="885" t="s">
        <v>485</v>
      </c>
      <c r="B5" s="886" t="n">
        <v>351551</v>
      </c>
      <c r="C5" s="887" t="n">
        <v>23516</v>
      </c>
      <c r="D5" s="888" t="n">
        <f aca="false">+B5+C5</f>
        <v>375067</v>
      </c>
      <c r="E5" s="886" t="n">
        <v>461537</v>
      </c>
      <c r="F5" s="887" t="n">
        <v>34272</v>
      </c>
      <c r="G5" s="888" t="n">
        <v>495809</v>
      </c>
      <c r="H5" s="886" t="n">
        <f aca="false">E5-B5</f>
        <v>109986</v>
      </c>
      <c r="I5" s="887" t="n">
        <f aca="false">F5-C5</f>
        <v>10756</v>
      </c>
      <c r="J5" s="888" t="n">
        <f aca="false">G5-D5</f>
        <v>120742</v>
      </c>
    </row>
    <row r="6" customFormat="false" ht="15.75" hidden="false" customHeight="false" outlineLevel="0" collapsed="false">
      <c r="A6" s="885" t="s">
        <v>486</v>
      </c>
      <c r="B6" s="886" t="n">
        <v>24715</v>
      </c>
      <c r="C6" s="887" t="n">
        <v>640</v>
      </c>
      <c r="D6" s="888" t="n">
        <f aca="false">+B6+C6</f>
        <v>25355</v>
      </c>
      <c r="E6" s="886" t="n">
        <v>29155</v>
      </c>
      <c r="F6" s="887" t="n">
        <v>1358</v>
      </c>
      <c r="G6" s="888" t="n">
        <v>30513</v>
      </c>
      <c r="H6" s="886" t="n">
        <f aca="false">E6-B6</f>
        <v>4440</v>
      </c>
      <c r="I6" s="887" t="n">
        <f aca="false">F6-C6</f>
        <v>718</v>
      </c>
      <c r="J6" s="888" t="n">
        <f aca="false">G6-D6</f>
        <v>5158</v>
      </c>
    </row>
    <row r="7" customFormat="false" ht="15.75" hidden="false" customHeight="false" outlineLevel="0" collapsed="false">
      <c r="A7" s="885" t="s">
        <v>487</v>
      </c>
      <c r="B7" s="886" t="n">
        <v>0</v>
      </c>
      <c r="C7" s="887" t="n">
        <v>0</v>
      </c>
      <c r="D7" s="888" t="n">
        <f aca="false">+B7+C7</f>
        <v>0</v>
      </c>
      <c r="E7" s="886" t="n">
        <v>0</v>
      </c>
      <c r="F7" s="887" t="n">
        <v>0</v>
      </c>
      <c r="G7" s="888" t="n">
        <v>0</v>
      </c>
      <c r="H7" s="886" t="n">
        <f aca="false">E7-B7</f>
        <v>0</v>
      </c>
      <c r="I7" s="887" t="n">
        <f aca="false">F7-C7</f>
        <v>0</v>
      </c>
      <c r="J7" s="888" t="n">
        <f aca="false">G7-D7</f>
        <v>0</v>
      </c>
    </row>
    <row r="8" customFormat="false" ht="15.75" hidden="false" customHeight="false" outlineLevel="0" collapsed="false">
      <c r="A8" s="885" t="s">
        <v>488</v>
      </c>
      <c r="B8" s="886" t="n">
        <v>0</v>
      </c>
      <c r="C8" s="887" t="n">
        <v>0</v>
      </c>
      <c r="D8" s="888" t="n">
        <f aca="false">+B8+C8</f>
        <v>0</v>
      </c>
      <c r="E8" s="886" t="n">
        <v>0</v>
      </c>
      <c r="F8" s="887" t="n">
        <v>0</v>
      </c>
      <c r="G8" s="888" t="n">
        <v>0</v>
      </c>
      <c r="H8" s="886" t="n">
        <f aca="false">E8-B8</f>
        <v>0</v>
      </c>
      <c r="I8" s="887" t="n">
        <f aca="false">F8-C8</f>
        <v>0</v>
      </c>
      <c r="J8" s="888" t="n">
        <f aca="false">G8-D8</f>
        <v>0</v>
      </c>
    </row>
    <row r="9" customFormat="false" ht="15.75" hidden="false" customHeight="false" outlineLevel="0" collapsed="false">
      <c r="A9" s="885" t="s">
        <v>489</v>
      </c>
      <c r="B9" s="886" t="n">
        <v>0</v>
      </c>
      <c r="C9" s="887" t="n">
        <v>0</v>
      </c>
      <c r="D9" s="888" t="n">
        <f aca="false">+B9+C9</f>
        <v>0</v>
      </c>
      <c r="E9" s="886" t="n">
        <v>0</v>
      </c>
      <c r="F9" s="887" t="n">
        <v>0</v>
      </c>
      <c r="G9" s="888" t="n">
        <v>0</v>
      </c>
      <c r="H9" s="886" t="n">
        <f aca="false">E9-B9</f>
        <v>0</v>
      </c>
      <c r="I9" s="887" t="n">
        <f aca="false">F9-C9</f>
        <v>0</v>
      </c>
      <c r="J9" s="888" t="n">
        <f aca="false">G9-D9</f>
        <v>0</v>
      </c>
    </row>
    <row r="10" customFormat="false" ht="15.75" hidden="false" customHeight="false" outlineLevel="0" collapsed="false">
      <c r="A10" s="885" t="s">
        <v>490</v>
      </c>
      <c r="B10" s="886" t="n">
        <v>0</v>
      </c>
      <c r="C10" s="887" t="n">
        <v>0</v>
      </c>
      <c r="D10" s="888" t="n">
        <f aca="false">+B10+C10</f>
        <v>0</v>
      </c>
      <c r="E10" s="886" t="n">
        <v>0</v>
      </c>
      <c r="F10" s="887" t="n">
        <v>0</v>
      </c>
      <c r="G10" s="888" t="n">
        <v>0</v>
      </c>
      <c r="H10" s="886" t="n">
        <f aca="false">E10-B10</f>
        <v>0</v>
      </c>
      <c r="I10" s="887" t="n">
        <f aca="false">F10-C10</f>
        <v>0</v>
      </c>
      <c r="J10" s="888" t="n">
        <f aca="false">G10-D10</f>
        <v>0</v>
      </c>
    </row>
    <row r="11" customFormat="false" ht="15.75" hidden="false" customHeight="false" outlineLevel="0" collapsed="false">
      <c r="A11" s="885" t="s">
        <v>491</v>
      </c>
      <c r="B11" s="886" t="n">
        <v>86</v>
      </c>
      <c r="C11" s="887" t="n">
        <v>0</v>
      </c>
      <c r="D11" s="888" t="n">
        <f aca="false">+B11+C11</f>
        <v>86</v>
      </c>
      <c r="E11" s="886" t="n">
        <v>105</v>
      </c>
      <c r="F11" s="887" t="n">
        <v>0</v>
      </c>
      <c r="G11" s="888" t="n">
        <v>105</v>
      </c>
      <c r="H11" s="886" t="n">
        <f aca="false">E11-B11</f>
        <v>19</v>
      </c>
      <c r="I11" s="887" t="n">
        <f aca="false">F11-C11</f>
        <v>0</v>
      </c>
      <c r="J11" s="888" t="n">
        <f aca="false">G11-D11</f>
        <v>19</v>
      </c>
    </row>
    <row r="12" customFormat="false" ht="16.5" hidden="false" customHeight="true" outlineLevel="0" collapsed="false">
      <c r="A12" s="885" t="s">
        <v>492</v>
      </c>
      <c r="B12" s="886" t="n">
        <v>2593</v>
      </c>
      <c r="C12" s="887" t="n">
        <v>0</v>
      </c>
      <c r="D12" s="888" t="n">
        <f aca="false">+B12+C12</f>
        <v>2593</v>
      </c>
      <c r="E12" s="886" t="n">
        <v>4173</v>
      </c>
      <c r="F12" s="887" t="n">
        <v>1998</v>
      </c>
      <c r="G12" s="888" t="n">
        <v>6171</v>
      </c>
      <c r="H12" s="886" t="n">
        <f aca="false">E12-B12</f>
        <v>1580</v>
      </c>
      <c r="I12" s="887" t="n">
        <f aca="false">F12-C12</f>
        <v>1998</v>
      </c>
      <c r="J12" s="888" t="n">
        <f aca="false">G12-D12</f>
        <v>3578</v>
      </c>
    </row>
    <row r="13" customFormat="false" ht="15.75" hidden="false" customHeight="false" outlineLevel="0" collapsed="false">
      <c r="A13" s="885" t="s">
        <v>493</v>
      </c>
      <c r="B13" s="886" t="n">
        <v>0</v>
      </c>
      <c r="C13" s="887" t="n">
        <v>0</v>
      </c>
      <c r="D13" s="888" t="n">
        <f aca="false">+B13+C13</f>
        <v>0</v>
      </c>
      <c r="E13" s="886" t="n">
        <v>0</v>
      </c>
      <c r="F13" s="887" t="n">
        <v>0</v>
      </c>
      <c r="G13" s="888" t="n">
        <v>0</v>
      </c>
      <c r="H13" s="886" t="n">
        <f aca="false">E13-B13</f>
        <v>0</v>
      </c>
      <c r="I13" s="887" t="n">
        <f aca="false">F13-C13</f>
        <v>0</v>
      </c>
      <c r="J13" s="888" t="n">
        <f aca="false">G13-D13</f>
        <v>0</v>
      </c>
    </row>
    <row r="14" customFormat="false" ht="15.75" hidden="false" customHeight="false" outlineLevel="0" collapsed="false">
      <c r="A14" s="885" t="s">
        <v>494</v>
      </c>
      <c r="B14" s="886" t="n">
        <v>0</v>
      </c>
      <c r="C14" s="887" t="n">
        <v>0</v>
      </c>
      <c r="D14" s="888" t="n">
        <f aca="false">+B14+C14</f>
        <v>0</v>
      </c>
      <c r="E14" s="886" t="n">
        <v>0</v>
      </c>
      <c r="F14" s="887" t="n">
        <v>0</v>
      </c>
      <c r="G14" s="888" t="n">
        <v>0</v>
      </c>
      <c r="H14" s="886" t="n">
        <f aca="false">E14-B14</f>
        <v>0</v>
      </c>
      <c r="I14" s="887" t="n">
        <f aca="false">F14-C14</f>
        <v>0</v>
      </c>
      <c r="J14" s="888" t="n">
        <f aca="false">G14-D14</f>
        <v>0</v>
      </c>
    </row>
    <row r="15" customFormat="false" ht="15.75" hidden="false" customHeight="false" outlineLevel="0" collapsed="false">
      <c r="A15" s="885" t="s">
        <v>495</v>
      </c>
      <c r="B15" s="886" t="n">
        <v>87</v>
      </c>
      <c r="C15" s="887" t="n">
        <v>0</v>
      </c>
      <c r="D15" s="888" t="n">
        <f aca="false">+B15+C15</f>
        <v>87</v>
      </c>
      <c r="E15" s="886" t="n">
        <v>65</v>
      </c>
      <c r="F15" s="887" t="n">
        <v>0</v>
      </c>
      <c r="G15" s="888" t="n">
        <v>65</v>
      </c>
      <c r="H15" s="886" t="n">
        <f aca="false">E15-B15</f>
        <v>-22</v>
      </c>
      <c r="I15" s="887" t="n">
        <f aca="false">F15-C15</f>
        <v>0</v>
      </c>
      <c r="J15" s="888" t="n">
        <f aca="false">G15-D15</f>
        <v>-22</v>
      </c>
    </row>
    <row r="16" customFormat="false" ht="15.75" hidden="false" customHeight="false" outlineLevel="0" collapsed="false">
      <c r="A16" s="885" t="s">
        <v>496</v>
      </c>
      <c r="B16" s="886" t="n">
        <v>35</v>
      </c>
      <c r="C16" s="887" t="n">
        <v>0</v>
      </c>
      <c r="D16" s="888" t="n">
        <f aca="false">+B16+C16</f>
        <v>35</v>
      </c>
      <c r="E16" s="886" t="n">
        <v>114</v>
      </c>
      <c r="F16" s="887" t="n">
        <v>0</v>
      </c>
      <c r="G16" s="888" t="n">
        <v>114</v>
      </c>
      <c r="H16" s="886" t="n">
        <f aca="false">E16-B16</f>
        <v>79</v>
      </c>
      <c r="I16" s="887" t="n">
        <f aca="false">F16-C16</f>
        <v>0</v>
      </c>
      <c r="J16" s="888" t="n">
        <f aca="false">G16-D16</f>
        <v>79</v>
      </c>
    </row>
    <row r="17" customFormat="false" ht="15.75" hidden="false" customHeight="false" outlineLevel="0" collapsed="false">
      <c r="A17" s="885" t="s">
        <v>497</v>
      </c>
      <c r="B17" s="886" t="n">
        <v>0</v>
      </c>
      <c r="C17" s="887" t="n">
        <v>0</v>
      </c>
      <c r="D17" s="888" t="n">
        <f aca="false">+B17+C17</f>
        <v>0</v>
      </c>
      <c r="E17" s="886" t="n">
        <v>0</v>
      </c>
      <c r="F17" s="887" t="n">
        <v>0</v>
      </c>
      <c r="G17" s="888" t="n">
        <v>0</v>
      </c>
      <c r="H17" s="886" t="n">
        <f aca="false">E17-B17</f>
        <v>0</v>
      </c>
      <c r="I17" s="887" t="n">
        <f aca="false">F17-C17</f>
        <v>0</v>
      </c>
      <c r="J17" s="888" t="n">
        <f aca="false">G17-D17</f>
        <v>0</v>
      </c>
    </row>
    <row r="18" customFormat="false" ht="15.75" hidden="false" customHeight="false" outlineLevel="0" collapsed="false">
      <c r="A18" s="885" t="s">
        <v>498</v>
      </c>
      <c r="B18" s="886" t="n">
        <v>2155</v>
      </c>
      <c r="C18" s="887" t="n">
        <v>527</v>
      </c>
      <c r="D18" s="888" t="n">
        <f aca="false">+B18+C18</f>
        <v>2682</v>
      </c>
      <c r="E18" s="886" t="n">
        <v>1103</v>
      </c>
      <c r="F18" s="887" t="n">
        <v>275</v>
      </c>
      <c r="G18" s="888" t="n">
        <v>1378</v>
      </c>
      <c r="H18" s="886" t="n">
        <f aca="false">E18-B18</f>
        <v>-1052</v>
      </c>
      <c r="I18" s="887" t="n">
        <f aca="false">F18-C18</f>
        <v>-252</v>
      </c>
      <c r="J18" s="888" t="n">
        <f aca="false">G18-D18</f>
        <v>-1304</v>
      </c>
    </row>
    <row r="19" customFormat="false" ht="15.75" hidden="false" customHeight="false" outlineLevel="0" collapsed="false">
      <c r="A19" s="885" t="s">
        <v>499</v>
      </c>
      <c r="B19" s="886" t="n">
        <v>0</v>
      </c>
      <c r="C19" s="887" t="n">
        <v>0</v>
      </c>
      <c r="D19" s="888" t="n">
        <f aca="false">+B19+C19</f>
        <v>0</v>
      </c>
      <c r="E19" s="886" t="n">
        <v>0</v>
      </c>
      <c r="F19" s="887" t="n">
        <v>0</v>
      </c>
      <c r="G19" s="888" t="n">
        <v>0</v>
      </c>
      <c r="H19" s="886" t="n">
        <f aca="false">E19-B19</f>
        <v>0</v>
      </c>
      <c r="I19" s="887" t="n">
        <f aca="false">F19-C19</f>
        <v>0</v>
      </c>
      <c r="J19" s="888" t="n">
        <f aca="false">G19-D19</f>
        <v>0</v>
      </c>
    </row>
    <row r="20" customFormat="false" ht="15.75" hidden="false" customHeight="false" outlineLevel="0" collapsed="false">
      <c r="A20" s="885" t="s">
        <v>575</v>
      </c>
      <c r="B20" s="886" t="n">
        <v>18086</v>
      </c>
      <c r="C20" s="887" t="n">
        <v>-140</v>
      </c>
      <c r="D20" s="888" t="n">
        <f aca="false">+B20+C20</f>
        <v>17946</v>
      </c>
      <c r="E20" s="886" t="n">
        <v>35515</v>
      </c>
      <c r="F20" s="887" t="n">
        <v>47</v>
      </c>
      <c r="G20" s="888" t="n">
        <v>35562</v>
      </c>
      <c r="H20" s="886" t="n">
        <f aca="false">E20-B20</f>
        <v>17429</v>
      </c>
      <c r="I20" s="887" t="n">
        <f aca="false">F20-C20</f>
        <v>187</v>
      </c>
      <c r="J20" s="888" t="n">
        <f aca="false">G20-D20</f>
        <v>17616</v>
      </c>
    </row>
    <row r="21" customFormat="false" ht="31.5" hidden="false" customHeight="false" outlineLevel="0" collapsed="false">
      <c r="A21" s="885" t="s">
        <v>501</v>
      </c>
      <c r="B21" s="886" t="n">
        <v>0</v>
      </c>
      <c r="C21" s="887" t="n">
        <v>0</v>
      </c>
      <c r="D21" s="888" t="n">
        <f aca="false">+B21+C21</f>
        <v>0</v>
      </c>
      <c r="E21" s="886" t="n">
        <v>113</v>
      </c>
      <c r="F21" s="887" t="n">
        <v>0</v>
      </c>
      <c r="G21" s="888" t="n">
        <v>113</v>
      </c>
      <c r="H21" s="886" t="n">
        <f aca="false">E21-B21</f>
        <v>113</v>
      </c>
      <c r="I21" s="887" t="n">
        <f aca="false">F21-C21</f>
        <v>0</v>
      </c>
      <c r="J21" s="888" t="n">
        <f aca="false">G21-D21</f>
        <v>113</v>
      </c>
    </row>
    <row r="22" customFormat="false" ht="15.75" hidden="false" customHeight="false" outlineLevel="0" collapsed="false">
      <c r="A22" s="885" t="s">
        <v>502</v>
      </c>
      <c r="B22" s="886" t="n">
        <v>0</v>
      </c>
      <c r="C22" s="887" t="n">
        <v>0</v>
      </c>
      <c r="D22" s="888" t="n">
        <f aca="false">+B22+C22</f>
        <v>0</v>
      </c>
      <c r="E22" s="886" t="n">
        <v>0</v>
      </c>
      <c r="F22" s="887" t="n">
        <v>0</v>
      </c>
      <c r="G22" s="888" t="n">
        <v>0</v>
      </c>
      <c r="H22" s="886" t="n">
        <f aca="false">E22-B22</f>
        <v>0</v>
      </c>
      <c r="I22" s="887" t="n">
        <f aca="false">F22-C22</f>
        <v>0</v>
      </c>
      <c r="J22" s="888" t="n">
        <f aca="false">G22-D22</f>
        <v>0</v>
      </c>
    </row>
    <row r="23" customFormat="false" ht="15.75" hidden="false" customHeight="false" outlineLevel="0" collapsed="false">
      <c r="A23" s="885" t="s">
        <v>503</v>
      </c>
      <c r="B23" s="886" t="n">
        <v>0</v>
      </c>
      <c r="C23" s="887" t="n">
        <v>0</v>
      </c>
      <c r="D23" s="888" t="n">
        <f aca="false">+B23+C23</f>
        <v>0</v>
      </c>
      <c r="E23" s="886" t="n">
        <v>0</v>
      </c>
      <c r="F23" s="887" t="n">
        <v>0</v>
      </c>
      <c r="G23" s="888" t="n">
        <v>0</v>
      </c>
      <c r="H23" s="886" t="n">
        <f aca="false">E23-B23</f>
        <v>0</v>
      </c>
      <c r="I23" s="887" t="n">
        <f aca="false">F23-C23</f>
        <v>0</v>
      </c>
      <c r="J23" s="888" t="n">
        <f aca="false">G23-D23</f>
        <v>0</v>
      </c>
    </row>
    <row r="24" customFormat="false" ht="15.75" hidden="false" customHeight="false" outlineLevel="0" collapsed="false">
      <c r="A24" s="885" t="s">
        <v>504</v>
      </c>
      <c r="B24" s="886" t="n">
        <v>45</v>
      </c>
      <c r="C24" s="887" t="n">
        <v>0</v>
      </c>
      <c r="D24" s="888" t="n">
        <f aca="false">+B24+C24</f>
        <v>45</v>
      </c>
      <c r="E24" s="886" t="n">
        <v>0</v>
      </c>
      <c r="F24" s="887" t="n">
        <v>0</v>
      </c>
      <c r="G24" s="888" t="n">
        <v>0</v>
      </c>
      <c r="H24" s="886" t="n">
        <f aca="false">E24-B24</f>
        <v>-45</v>
      </c>
      <c r="I24" s="887" t="n">
        <f aca="false">F24-C24</f>
        <v>0</v>
      </c>
      <c r="J24" s="888" t="n">
        <f aca="false">G24-D24</f>
        <v>-45</v>
      </c>
    </row>
    <row r="25" customFormat="false" ht="15.75" hidden="false" customHeight="false" outlineLevel="0" collapsed="false">
      <c r="A25" s="885" t="s">
        <v>505</v>
      </c>
      <c r="B25" s="886" t="n">
        <v>0</v>
      </c>
      <c r="C25" s="887" t="n">
        <v>0</v>
      </c>
      <c r="D25" s="888" t="n">
        <f aca="false">+B25+C25</f>
        <v>0</v>
      </c>
      <c r="E25" s="886" t="n">
        <v>0</v>
      </c>
      <c r="F25" s="887" t="n">
        <v>0</v>
      </c>
      <c r="G25" s="888" t="n">
        <v>0</v>
      </c>
      <c r="H25" s="886" t="n">
        <f aca="false">E25-B25</f>
        <v>0</v>
      </c>
      <c r="I25" s="887" t="n">
        <f aca="false">F25-C25</f>
        <v>0</v>
      </c>
      <c r="J25" s="888" t="n">
        <f aca="false">G25-D25</f>
        <v>0</v>
      </c>
    </row>
    <row r="26" customFormat="false" ht="15.75" hidden="false" customHeight="false" outlineLevel="0" collapsed="false">
      <c r="A26" s="885" t="s">
        <v>506</v>
      </c>
      <c r="B26" s="886" t="n">
        <v>0</v>
      </c>
      <c r="C26" s="887" t="n">
        <v>0</v>
      </c>
      <c r="D26" s="888" t="n">
        <f aca="false">+B26+C26</f>
        <v>0</v>
      </c>
      <c r="E26" s="886" t="n">
        <v>0</v>
      </c>
      <c r="F26" s="887" t="n">
        <v>0</v>
      </c>
      <c r="G26" s="888" t="n">
        <v>0</v>
      </c>
      <c r="H26" s="886" t="n">
        <f aca="false">E26-B26</f>
        <v>0</v>
      </c>
      <c r="I26" s="887" t="n">
        <f aca="false">F26-C26</f>
        <v>0</v>
      </c>
      <c r="J26" s="888" t="n">
        <f aca="false">G26-D26</f>
        <v>0</v>
      </c>
    </row>
    <row r="27" customFormat="false" ht="15.75" hidden="false" customHeight="false" outlineLevel="0" collapsed="false">
      <c r="A27" s="885" t="s">
        <v>507</v>
      </c>
      <c r="B27" s="886" t="n">
        <v>0</v>
      </c>
      <c r="C27" s="887" t="n">
        <v>0</v>
      </c>
      <c r="D27" s="888" t="n">
        <f aca="false">+B27+C27</f>
        <v>0</v>
      </c>
      <c r="E27" s="886" t="n">
        <v>0</v>
      </c>
      <c r="F27" s="887" t="n">
        <v>0</v>
      </c>
      <c r="G27" s="888" t="n">
        <v>0</v>
      </c>
      <c r="H27" s="886" t="n">
        <f aca="false">E27-B27</f>
        <v>0</v>
      </c>
      <c r="I27" s="887" t="n">
        <f aca="false">F27-C27</f>
        <v>0</v>
      </c>
      <c r="J27" s="888" t="n">
        <f aca="false">G27-D27</f>
        <v>0</v>
      </c>
    </row>
    <row r="28" customFormat="false" ht="15.75" hidden="false" customHeight="false" outlineLevel="0" collapsed="false">
      <c r="A28" s="885" t="s">
        <v>508</v>
      </c>
      <c r="B28" s="886" t="n">
        <v>9774</v>
      </c>
      <c r="C28" s="887" t="n">
        <v>0</v>
      </c>
      <c r="D28" s="888" t="n">
        <f aca="false">+B28+C28</f>
        <v>9774</v>
      </c>
      <c r="E28" s="886" t="n">
        <v>3167</v>
      </c>
      <c r="F28" s="887" t="n">
        <v>2768</v>
      </c>
      <c r="G28" s="888" t="n">
        <v>5935</v>
      </c>
      <c r="H28" s="886" t="n">
        <f aca="false">E28-B28</f>
        <v>-6607</v>
      </c>
      <c r="I28" s="887" t="n">
        <f aca="false">F28-C28</f>
        <v>2768</v>
      </c>
      <c r="J28" s="888" t="n">
        <f aca="false">G28-D28</f>
        <v>-3839</v>
      </c>
    </row>
    <row r="29" customFormat="false" ht="15.75" hidden="false" customHeight="false" outlineLevel="0" collapsed="false">
      <c r="A29" s="885" t="s">
        <v>509</v>
      </c>
      <c r="B29" s="886" t="n">
        <v>0</v>
      </c>
      <c r="C29" s="887" t="n">
        <v>0</v>
      </c>
      <c r="D29" s="888" t="n">
        <f aca="false">+B29+C29</f>
        <v>0</v>
      </c>
      <c r="E29" s="886" t="n">
        <v>53</v>
      </c>
      <c r="F29" s="887" t="n">
        <v>0</v>
      </c>
      <c r="G29" s="888" t="n">
        <v>53</v>
      </c>
      <c r="H29" s="886" t="n">
        <f aca="false">E29-B29</f>
        <v>53</v>
      </c>
      <c r="I29" s="887" t="n">
        <f aca="false">F29-C29</f>
        <v>0</v>
      </c>
      <c r="J29" s="888" t="n">
        <f aca="false">G29-D29</f>
        <v>53</v>
      </c>
    </row>
    <row r="30" customFormat="false" ht="15.75" hidden="false" customHeight="false" outlineLevel="0" collapsed="false">
      <c r="A30" s="885" t="s">
        <v>510</v>
      </c>
      <c r="B30" s="886" t="n">
        <v>0</v>
      </c>
      <c r="C30" s="887" t="n">
        <v>0</v>
      </c>
      <c r="D30" s="888" t="n">
        <f aca="false">+B30+C30</f>
        <v>0</v>
      </c>
      <c r="E30" s="886" t="n">
        <v>0</v>
      </c>
      <c r="F30" s="887" t="n">
        <v>0</v>
      </c>
      <c r="G30" s="888" t="n">
        <v>0</v>
      </c>
      <c r="H30" s="886" t="n">
        <f aca="false">E30-B30</f>
        <v>0</v>
      </c>
      <c r="I30" s="887" t="n">
        <f aca="false">F30-C30</f>
        <v>0</v>
      </c>
      <c r="J30" s="888" t="n">
        <f aca="false">G30-D30</f>
        <v>0</v>
      </c>
    </row>
    <row r="31" customFormat="false" ht="15.75" hidden="false" customHeight="false" outlineLevel="0" collapsed="false">
      <c r="A31" s="885" t="s">
        <v>511</v>
      </c>
      <c r="B31" s="886" t="n">
        <v>634</v>
      </c>
      <c r="C31" s="887" t="n">
        <v>0</v>
      </c>
      <c r="D31" s="888" t="n">
        <f aca="false">+B31+C31</f>
        <v>634</v>
      </c>
      <c r="E31" s="886" t="n">
        <v>0</v>
      </c>
      <c r="F31" s="887" t="n">
        <v>0</v>
      </c>
      <c r="G31" s="888" t="n">
        <v>0</v>
      </c>
      <c r="H31" s="886" t="n">
        <f aca="false">E31-B31</f>
        <v>-634</v>
      </c>
      <c r="I31" s="887" t="n">
        <f aca="false">F31-C31</f>
        <v>0</v>
      </c>
      <c r="J31" s="888" t="n">
        <f aca="false">G31-D31</f>
        <v>-634</v>
      </c>
    </row>
    <row r="32" customFormat="false" ht="15.75" hidden="false" customHeight="false" outlineLevel="0" collapsed="false">
      <c r="A32" s="885" t="s">
        <v>512</v>
      </c>
      <c r="B32" s="886" t="n">
        <v>0</v>
      </c>
      <c r="C32" s="887" t="n">
        <v>0</v>
      </c>
      <c r="D32" s="888" t="n">
        <f aca="false">+B32+C32</f>
        <v>0</v>
      </c>
      <c r="E32" s="886" t="n">
        <v>0</v>
      </c>
      <c r="F32" s="887" t="n">
        <v>0</v>
      </c>
      <c r="G32" s="888" t="n">
        <v>0</v>
      </c>
      <c r="H32" s="886" t="n">
        <f aca="false">E32-B32</f>
        <v>0</v>
      </c>
      <c r="I32" s="887" t="n">
        <f aca="false">F32-C32</f>
        <v>0</v>
      </c>
      <c r="J32" s="888" t="n">
        <f aca="false">G32-D32</f>
        <v>0</v>
      </c>
    </row>
    <row r="33" customFormat="false" ht="15.75" hidden="false" customHeight="false" outlineLevel="0" collapsed="false">
      <c r="A33" s="885" t="s">
        <v>513</v>
      </c>
      <c r="B33" s="886" t="n">
        <v>0</v>
      </c>
      <c r="C33" s="887" t="n">
        <v>0</v>
      </c>
      <c r="D33" s="888" t="n">
        <f aca="false">+B33+C33</f>
        <v>0</v>
      </c>
      <c r="E33" s="886" t="n">
        <v>0</v>
      </c>
      <c r="F33" s="887" t="n">
        <v>0</v>
      </c>
      <c r="G33" s="888" t="n">
        <v>0</v>
      </c>
      <c r="H33" s="886" t="n">
        <f aca="false">E33-B33</f>
        <v>0</v>
      </c>
      <c r="I33" s="887" t="n">
        <f aca="false">F33-C33</f>
        <v>0</v>
      </c>
      <c r="J33" s="888" t="n">
        <f aca="false">G33-D33</f>
        <v>0</v>
      </c>
    </row>
    <row r="34" customFormat="false" ht="15.75" hidden="false" customHeight="false" outlineLevel="0" collapsed="false">
      <c r="A34" s="885" t="s">
        <v>514</v>
      </c>
      <c r="B34" s="886" t="n">
        <v>0</v>
      </c>
      <c r="C34" s="887" t="n">
        <v>0</v>
      </c>
      <c r="D34" s="888" t="n">
        <f aca="false">+B34+C34</f>
        <v>0</v>
      </c>
      <c r="E34" s="886" t="n">
        <v>0</v>
      </c>
      <c r="F34" s="887" t="n">
        <v>0</v>
      </c>
      <c r="G34" s="888" t="n">
        <v>0</v>
      </c>
      <c r="H34" s="886" t="n">
        <f aca="false">E34-B34</f>
        <v>0</v>
      </c>
      <c r="I34" s="887" t="n">
        <f aca="false">F34-C34</f>
        <v>0</v>
      </c>
      <c r="J34" s="888" t="n">
        <f aca="false">G34-D34</f>
        <v>0</v>
      </c>
    </row>
    <row r="35" customFormat="false" ht="16.5" hidden="false" customHeight="false" outlineLevel="0" collapsed="false">
      <c r="A35" s="889" t="s">
        <v>515</v>
      </c>
      <c r="B35" s="890" t="n">
        <v>457327</v>
      </c>
      <c r="C35" s="891" t="n">
        <v>0</v>
      </c>
      <c r="D35" s="892" t="n">
        <f aca="false">+B35+C35</f>
        <v>457327</v>
      </c>
      <c r="E35" s="890" t="n">
        <v>524950</v>
      </c>
      <c r="F35" s="891" t="n">
        <v>0</v>
      </c>
      <c r="G35" s="892" t="n">
        <v>524950</v>
      </c>
      <c r="H35" s="890" t="n">
        <f aca="false">E35-B35</f>
        <v>67623</v>
      </c>
      <c r="I35" s="891" t="n">
        <f aca="false">F35-C35</f>
        <v>0</v>
      </c>
      <c r="J35" s="892" t="n">
        <f aca="false">G35-D35</f>
        <v>67623</v>
      </c>
    </row>
    <row r="36" customFormat="false" ht="16.5" hidden="false" customHeight="false" outlineLevel="0" collapsed="false">
      <c r="A36" s="893" t="s">
        <v>478</v>
      </c>
      <c r="B36" s="894" t="n">
        <v>954680</v>
      </c>
      <c r="C36" s="895" t="n">
        <v>24714</v>
      </c>
      <c r="D36" s="896" t="n">
        <f aca="false">+B36+C36</f>
        <v>979394</v>
      </c>
      <c r="E36" s="897" t="n">
        <v>1131891</v>
      </c>
      <c r="F36" s="898" t="n">
        <v>55136</v>
      </c>
      <c r="G36" s="827" t="n">
        <v>1187027</v>
      </c>
      <c r="H36" s="894" t="n">
        <f aca="false">E36-B36</f>
        <v>177211</v>
      </c>
      <c r="I36" s="895" t="n">
        <f aca="false">F36-C36</f>
        <v>30422</v>
      </c>
      <c r="J36" s="896" t="n">
        <f aca="false">G36-D36</f>
        <v>207633</v>
      </c>
    </row>
    <row r="37" customFormat="false" ht="15.75" hidden="false" customHeight="false" outlineLevel="0" collapsed="false">
      <c r="D37" s="789"/>
    </row>
  </sheetData>
  <autoFilter ref="A2:J3"/>
  <mergeCells count="5">
    <mergeCell ref="A1:J1"/>
    <mergeCell ref="A2:A3"/>
    <mergeCell ref="B2:D2"/>
    <mergeCell ref="E2:G2"/>
    <mergeCell ref="H2:J2"/>
  </mergeCells>
  <conditionalFormatting sqref="H4:J35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55" top="0.3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10" min="2" style="0" width="15.7"/>
  </cols>
  <sheetData>
    <row r="1" customFormat="false" ht="60" hidden="false" customHeight="true" outlineLevel="0" collapsed="false">
      <c r="A1" s="902" t="s">
        <v>576</v>
      </c>
      <c r="B1" s="902"/>
      <c r="C1" s="902"/>
      <c r="D1" s="902"/>
      <c r="E1" s="902"/>
      <c r="F1" s="902"/>
      <c r="G1" s="902"/>
      <c r="H1" s="902"/>
      <c r="I1" s="902"/>
      <c r="J1" s="902"/>
    </row>
    <row r="2" customFormat="false" ht="15.75" hidden="false" customHeight="true" outlineLevel="0" collapsed="false">
      <c r="A2" s="877" t="s">
        <v>472</v>
      </c>
      <c r="B2" s="408" t="s">
        <v>473</v>
      </c>
      <c r="C2" s="408"/>
      <c r="D2" s="408"/>
      <c r="E2" s="408" t="s">
        <v>474</v>
      </c>
      <c r="F2" s="408"/>
      <c r="G2" s="408"/>
      <c r="H2" s="408" t="s">
        <v>475</v>
      </c>
      <c r="I2" s="408"/>
      <c r="J2" s="408"/>
    </row>
    <row r="3" customFormat="false" ht="48" hidden="false" customHeight="false" outlineLevel="0" collapsed="false">
      <c r="A3" s="877"/>
      <c r="B3" s="879" t="s">
        <v>518</v>
      </c>
      <c r="C3" s="880" t="s">
        <v>519</v>
      </c>
      <c r="D3" s="881" t="s">
        <v>520</v>
      </c>
      <c r="E3" s="879" t="s">
        <v>518</v>
      </c>
      <c r="F3" s="880" t="s">
        <v>519</v>
      </c>
      <c r="G3" s="881" t="s">
        <v>520</v>
      </c>
      <c r="H3" s="879" t="s">
        <v>518</v>
      </c>
      <c r="I3" s="880" t="s">
        <v>519</v>
      </c>
      <c r="J3" s="881" t="s">
        <v>520</v>
      </c>
    </row>
    <row r="4" customFormat="false" ht="15.75" hidden="false" customHeight="false" outlineLevel="0" collapsed="false">
      <c r="A4" s="956" t="s">
        <v>524</v>
      </c>
      <c r="B4" s="957" t="n">
        <v>141488</v>
      </c>
      <c r="C4" s="958" t="n">
        <v>5249</v>
      </c>
      <c r="D4" s="959" t="n">
        <v>146737</v>
      </c>
      <c r="E4" s="960" t="n">
        <v>181171</v>
      </c>
      <c r="F4" s="961" t="n">
        <v>10555</v>
      </c>
      <c r="G4" s="962" t="n">
        <v>191726</v>
      </c>
      <c r="H4" s="919" t="n">
        <f aca="false">E4-B4</f>
        <v>39683</v>
      </c>
      <c r="I4" s="916" t="n">
        <f aca="false">F4-C4</f>
        <v>5306</v>
      </c>
      <c r="J4" s="917" t="n">
        <f aca="false">G4-D4</f>
        <v>44989</v>
      </c>
    </row>
    <row r="5" customFormat="false" ht="15.75" hidden="false" customHeight="false" outlineLevel="0" collapsed="false">
      <c r="A5" s="963" t="s">
        <v>525</v>
      </c>
      <c r="B5" s="964" t="n">
        <v>272025</v>
      </c>
      <c r="C5" s="965" t="n">
        <v>1772</v>
      </c>
      <c r="D5" s="966" t="n">
        <v>273797</v>
      </c>
      <c r="E5" s="964" t="n">
        <v>305645</v>
      </c>
      <c r="F5" s="965" t="n">
        <v>1879</v>
      </c>
      <c r="G5" s="966" t="n">
        <v>307524</v>
      </c>
      <c r="H5" s="886" t="n">
        <f aca="false">E5-B5</f>
        <v>33620</v>
      </c>
      <c r="I5" s="887" t="n">
        <f aca="false">F5-C5</f>
        <v>107</v>
      </c>
      <c r="J5" s="888" t="n">
        <f aca="false">G5-D5</f>
        <v>33727</v>
      </c>
    </row>
    <row r="6" customFormat="false" ht="15.75" hidden="false" customHeight="false" outlineLevel="0" collapsed="false">
      <c r="A6" s="963" t="s">
        <v>577</v>
      </c>
      <c r="B6" s="964" t="n">
        <v>1152</v>
      </c>
      <c r="C6" s="965" t="n">
        <v>73</v>
      </c>
      <c r="D6" s="966" t="n">
        <v>1225</v>
      </c>
      <c r="E6" s="964" t="n">
        <v>397</v>
      </c>
      <c r="F6" s="965" t="n">
        <v>166</v>
      </c>
      <c r="G6" s="966" t="n">
        <v>563</v>
      </c>
      <c r="H6" s="886" t="n">
        <f aca="false">E6-B6</f>
        <v>-755</v>
      </c>
      <c r="I6" s="887" t="n">
        <f aca="false">F6-C6</f>
        <v>93</v>
      </c>
      <c r="J6" s="888" t="n">
        <f aca="false">G6-D6</f>
        <v>-662</v>
      </c>
    </row>
    <row r="7" customFormat="false" ht="15.75" hidden="false" customHeight="false" outlineLevel="0" collapsed="false">
      <c r="A7" s="963" t="s">
        <v>527</v>
      </c>
      <c r="B7" s="964" t="n">
        <v>50621</v>
      </c>
      <c r="C7" s="965" t="n">
        <v>495</v>
      </c>
      <c r="D7" s="966" t="n">
        <v>51116</v>
      </c>
      <c r="E7" s="964" t="n">
        <v>57572</v>
      </c>
      <c r="F7" s="965" t="n">
        <v>1061</v>
      </c>
      <c r="G7" s="966" t="n">
        <v>58633</v>
      </c>
      <c r="H7" s="886" t="n">
        <f aca="false">E7-B7</f>
        <v>6951</v>
      </c>
      <c r="I7" s="887" t="n">
        <f aca="false">F7-C7</f>
        <v>566</v>
      </c>
      <c r="J7" s="888" t="n">
        <f aca="false">G7-D7</f>
        <v>7517</v>
      </c>
    </row>
    <row r="8" customFormat="false" ht="15.75" hidden="false" customHeight="false" outlineLevel="0" collapsed="false">
      <c r="A8" s="963" t="s">
        <v>528</v>
      </c>
      <c r="B8" s="964" t="n">
        <v>54494</v>
      </c>
      <c r="C8" s="965" t="n">
        <v>786</v>
      </c>
      <c r="D8" s="966" t="n">
        <v>55280</v>
      </c>
      <c r="E8" s="964" t="n">
        <v>60891</v>
      </c>
      <c r="F8" s="965" t="n">
        <v>4259</v>
      </c>
      <c r="G8" s="966" t="n">
        <v>65150</v>
      </c>
      <c r="H8" s="886" t="n">
        <f aca="false">E8-B8</f>
        <v>6397</v>
      </c>
      <c r="I8" s="887" t="n">
        <f aca="false">F8-C8</f>
        <v>3473</v>
      </c>
      <c r="J8" s="888" t="n">
        <f aca="false">G8-D8</f>
        <v>9870</v>
      </c>
    </row>
    <row r="9" customFormat="false" ht="15.75" hidden="false" customHeight="false" outlineLevel="0" collapsed="false">
      <c r="A9" s="963" t="s">
        <v>529</v>
      </c>
      <c r="B9" s="964" t="n">
        <v>1070</v>
      </c>
      <c r="C9" s="965" t="n">
        <v>3</v>
      </c>
      <c r="D9" s="966" t="n">
        <v>1073</v>
      </c>
      <c r="E9" s="964" t="n">
        <v>598</v>
      </c>
      <c r="F9" s="965" t="n">
        <v>7</v>
      </c>
      <c r="G9" s="966" t="n">
        <v>605</v>
      </c>
      <c r="H9" s="886" t="n">
        <f aca="false">E9-B9</f>
        <v>-472</v>
      </c>
      <c r="I9" s="887" t="n">
        <f aca="false">F9-C9</f>
        <v>4</v>
      </c>
      <c r="J9" s="888" t="n">
        <f aca="false">G9-D9</f>
        <v>-468</v>
      </c>
    </row>
    <row r="10" customFormat="false" ht="15.75" hidden="false" customHeight="false" outlineLevel="0" collapsed="false">
      <c r="A10" s="963" t="s">
        <v>530</v>
      </c>
      <c r="B10" s="964" t="n">
        <v>297</v>
      </c>
      <c r="C10" s="965" t="n">
        <v>25</v>
      </c>
      <c r="D10" s="966" t="n">
        <v>322</v>
      </c>
      <c r="E10" s="964" t="n">
        <v>102</v>
      </c>
      <c r="F10" s="965" t="n">
        <v>66</v>
      </c>
      <c r="G10" s="966" t="n">
        <v>168</v>
      </c>
      <c r="H10" s="886" t="n">
        <f aca="false">E10-B10</f>
        <v>-195</v>
      </c>
      <c r="I10" s="887" t="n">
        <f aca="false">F10-C10</f>
        <v>41</v>
      </c>
      <c r="J10" s="888" t="n">
        <f aca="false">G10-D10</f>
        <v>-154</v>
      </c>
    </row>
    <row r="11" customFormat="false" ht="15.75" hidden="false" customHeight="false" outlineLevel="0" collapsed="false">
      <c r="A11" s="963" t="s">
        <v>531</v>
      </c>
      <c r="B11" s="964" t="n">
        <v>60306</v>
      </c>
      <c r="C11" s="965" t="n">
        <v>1970</v>
      </c>
      <c r="D11" s="966" t="n">
        <v>62276</v>
      </c>
      <c r="E11" s="964" t="n">
        <v>64102</v>
      </c>
      <c r="F11" s="965" t="n">
        <v>3957</v>
      </c>
      <c r="G11" s="966" t="n">
        <v>68059</v>
      </c>
      <c r="H11" s="886" t="n">
        <f aca="false">E11-B11</f>
        <v>3796</v>
      </c>
      <c r="I11" s="887" t="n">
        <f aca="false">F11-C11</f>
        <v>1987</v>
      </c>
      <c r="J11" s="888" t="n">
        <f aca="false">G11-D11</f>
        <v>5783</v>
      </c>
    </row>
    <row r="12" customFormat="false" ht="15.75" hidden="false" customHeight="false" outlineLevel="0" collapsed="false">
      <c r="A12" s="963" t="s">
        <v>532</v>
      </c>
      <c r="B12" s="964" t="n">
        <v>210266</v>
      </c>
      <c r="C12" s="965" t="n">
        <v>8313</v>
      </c>
      <c r="D12" s="966" t="n">
        <v>218579</v>
      </c>
      <c r="E12" s="964" t="n">
        <v>230691</v>
      </c>
      <c r="F12" s="965" t="n">
        <v>12907</v>
      </c>
      <c r="G12" s="966" t="n">
        <v>243598</v>
      </c>
      <c r="H12" s="886" t="n">
        <f aca="false">E12-B12</f>
        <v>20425</v>
      </c>
      <c r="I12" s="887" t="n">
        <f aca="false">F12-C12</f>
        <v>4594</v>
      </c>
      <c r="J12" s="888" t="n">
        <f aca="false">G12-D12</f>
        <v>25019</v>
      </c>
    </row>
    <row r="13" customFormat="false" ht="15.75" hidden="false" customHeight="false" outlineLevel="0" collapsed="false">
      <c r="A13" s="963" t="s">
        <v>533</v>
      </c>
      <c r="B13" s="964" t="n">
        <v>79284</v>
      </c>
      <c r="C13" s="965" t="n">
        <v>839</v>
      </c>
      <c r="D13" s="966" t="n">
        <v>80123</v>
      </c>
      <c r="E13" s="964" t="n">
        <v>78261</v>
      </c>
      <c r="F13" s="965" t="n">
        <v>2950</v>
      </c>
      <c r="G13" s="966" t="n">
        <v>81211</v>
      </c>
      <c r="H13" s="886" t="n">
        <f aca="false">E13-B13</f>
        <v>-1023</v>
      </c>
      <c r="I13" s="887" t="n">
        <f aca="false">F13-C13</f>
        <v>2111</v>
      </c>
      <c r="J13" s="888" t="n">
        <f aca="false">G13-D13</f>
        <v>1088</v>
      </c>
    </row>
    <row r="14" customFormat="false" ht="15.75" hidden="false" customHeight="false" outlineLevel="0" collapsed="false">
      <c r="A14" s="963" t="s">
        <v>534</v>
      </c>
      <c r="B14" s="964" t="n">
        <v>349</v>
      </c>
      <c r="C14" s="965" t="n">
        <v>1</v>
      </c>
      <c r="D14" s="966" t="n">
        <v>350</v>
      </c>
      <c r="E14" s="964" t="n">
        <v>1106</v>
      </c>
      <c r="F14" s="965" t="n">
        <v>4</v>
      </c>
      <c r="G14" s="966" t="n">
        <v>1110</v>
      </c>
      <c r="H14" s="886" t="n">
        <f aca="false">E14-B14</f>
        <v>757</v>
      </c>
      <c r="I14" s="887" t="n">
        <f aca="false">F14-C14</f>
        <v>3</v>
      </c>
      <c r="J14" s="888" t="n">
        <f aca="false">G14-D14</f>
        <v>760</v>
      </c>
    </row>
    <row r="15" customFormat="false" ht="15.75" hidden="false" customHeight="false" outlineLevel="0" collapsed="false">
      <c r="A15" s="963" t="s">
        <v>535</v>
      </c>
      <c r="B15" s="964" t="n">
        <v>27095</v>
      </c>
      <c r="C15" s="965" t="n">
        <v>5</v>
      </c>
      <c r="D15" s="966" t="n">
        <v>27100</v>
      </c>
      <c r="E15" s="964" t="n">
        <v>26697</v>
      </c>
      <c r="F15" s="965" t="n">
        <v>69</v>
      </c>
      <c r="G15" s="966" t="n">
        <v>26766</v>
      </c>
      <c r="H15" s="886" t="n">
        <f aca="false">E15-B15</f>
        <v>-398</v>
      </c>
      <c r="I15" s="887" t="n">
        <f aca="false">F15-C15</f>
        <v>64</v>
      </c>
      <c r="J15" s="888" t="n">
        <f aca="false">G15-D15</f>
        <v>-334</v>
      </c>
    </row>
    <row r="16" customFormat="false" ht="15.75" hidden="false" customHeight="false" outlineLevel="0" collapsed="false">
      <c r="A16" s="963" t="s">
        <v>536</v>
      </c>
      <c r="B16" s="964" t="n">
        <v>305</v>
      </c>
      <c r="C16" s="965" t="n">
        <v>0</v>
      </c>
      <c r="D16" s="966" t="n">
        <v>305</v>
      </c>
      <c r="E16" s="964" t="n">
        <v>113</v>
      </c>
      <c r="F16" s="965" t="n">
        <v>0</v>
      </c>
      <c r="G16" s="966" t="n">
        <v>113</v>
      </c>
      <c r="H16" s="886" t="n">
        <f aca="false">E16-B16</f>
        <v>-192</v>
      </c>
      <c r="I16" s="887" t="n">
        <f aca="false">F16-C16</f>
        <v>0</v>
      </c>
      <c r="J16" s="888" t="n">
        <f aca="false">G16-D16</f>
        <v>-192</v>
      </c>
    </row>
    <row r="17" customFormat="false" ht="15.75" hidden="false" customHeight="false" outlineLevel="0" collapsed="false">
      <c r="A17" s="963" t="s">
        <v>537</v>
      </c>
      <c r="B17" s="964" t="n">
        <v>0</v>
      </c>
      <c r="C17" s="965" t="n">
        <v>0</v>
      </c>
      <c r="D17" s="966" t="n">
        <v>0</v>
      </c>
      <c r="E17" s="964" t="n">
        <v>0</v>
      </c>
      <c r="F17" s="965" t="n">
        <v>43</v>
      </c>
      <c r="G17" s="966" t="n">
        <v>43</v>
      </c>
      <c r="H17" s="886" t="n">
        <f aca="false">E17-B17</f>
        <v>0</v>
      </c>
      <c r="I17" s="887" t="n">
        <f aca="false">F17-C17</f>
        <v>43</v>
      </c>
      <c r="J17" s="888" t="n">
        <f aca="false">G17-D17</f>
        <v>43</v>
      </c>
    </row>
    <row r="18" customFormat="false" ht="15.75" hidden="false" customHeight="false" outlineLevel="0" collapsed="false">
      <c r="A18" s="963" t="s">
        <v>538</v>
      </c>
      <c r="B18" s="964" t="n">
        <v>19</v>
      </c>
      <c r="C18" s="965" t="n">
        <v>46</v>
      </c>
      <c r="D18" s="966" t="n">
        <v>65</v>
      </c>
      <c r="E18" s="964" t="n">
        <v>0</v>
      </c>
      <c r="F18" s="965" t="n">
        <v>0</v>
      </c>
      <c r="G18" s="966" t="n">
        <v>0</v>
      </c>
      <c r="H18" s="886" t="n">
        <f aca="false">E18-B18</f>
        <v>-19</v>
      </c>
      <c r="I18" s="887" t="n">
        <f aca="false">F18-C18</f>
        <v>-46</v>
      </c>
      <c r="J18" s="888" t="n">
        <f aca="false">G18-D18</f>
        <v>-65</v>
      </c>
    </row>
    <row r="19" customFormat="false" ht="15.75" hidden="false" customHeight="false" outlineLevel="0" collapsed="false">
      <c r="A19" s="963" t="s">
        <v>539</v>
      </c>
      <c r="B19" s="964" t="n">
        <v>202</v>
      </c>
      <c r="C19" s="965" t="n">
        <v>1</v>
      </c>
      <c r="D19" s="966" t="n">
        <v>203</v>
      </c>
      <c r="E19" s="964" t="n">
        <v>193</v>
      </c>
      <c r="F19" s="965" t="n">
        <v>0</v>
      </c>
      <c r="G19" s="966" t="n">
        <v>193</v>
      </c>
      <c r="H19" s="886" t="n">
        <f aca="false">E19-B19</f>
        <v>-9</v>
      </c>
      <c r="I19" s="887" t="n">
        <f aca="false">F19-C19</f>
        <v>-1</v>
      </c>
      <c r="J19" s="888" t="n">
        <f aca="false">G19-D19</f>
        <v>-10</v>
      </c>
    </row>
    <row r="20" customFormat="false" ht="15.75" hidden="false" customHeight="false" outlineLevel="0" collapsed="false">
      <c r="A20" s="963" t="s">
        <v>540</v>
      </c>
      <c r="B20" s="964" t="n">
        <v>0</v>
      </c>
      <c r="C20" s="965" t="n">
        <v>0</v>
      </c>
      <c r="D20" s="966" t="n">
        <v>0</v>
      </c>
      <c r="E20" s="964" t="n">
        <v>0</v>
      </c>
      <c r="F20" s="965" t="n">
        <v>0</v>
      </c>
      <c r="G20" s="966" t="n">
        <v>0</v>
      </c>
      <c r="H20" s="886" t="n">
        <f aca="false">E20-B20</f>
        <v>0</v>
      </c>
      <c r="I20" s="887" t="n">
        <f aca="false">F20-C20</f>
        <v>0</v>
      </c>
      <c r="J20" s="888" t="n">
        <f aca="false">G20-D20</f>
        <v>0</v>
      </c>
    </row>
    <row r="21" customFormat="false" ht="15.75" hidden="false" customHeight="false" outlineLevel="0" collapsed="false">
      <c r="A21" s="963" t="s">
        <v>541</v>
      </c>
      <c r="B21" s="964" t="n">
        <v>13</v>
      </c>
      <c r="C21" s="965" t="n">
        <v>0</v>
      </c>
      <c r="D21" s="966" t="n">
        <v>13</v>
      </c>
      <c r="E21" s="964" t="n">
        <v>18</v>
      </c>
      <c r="F21" s="965" t="n">
        <v>0</v>
      </c>
      <c r="G21" s="966" t="n">
        <v>18</v>
      </c>
      <c r="H21" s="886" t="n">
        <f aca="false">E21-B21</f>
        <v>5</v>
      </c>
      <c r="I21" s="887" t="n">
        <f aca="false">F21-C21</f>
        <v>0</v>
      </c>
      <c r="J21" s="888" t="n">
        <f aca="false">G21-D21</f>
        <v>5</v>
      </c>
    </row>
    <row r="22" customFormat="false" ht="15.75" hidden="false" customHeight="false" outlineLevel="0" collapsed="false">
      <c r="A22" s="963" t="s">
        <v>542</v>
      </c>
      <c r="B22" s="964" t="n">
        <v>58</v>
      </c>
      <c r="C22" s="965" t="n">
        <v>55</v>
      </c>
      <c r="D22" s="966" t="n">
        <v>113</v>
      </c>
      <c r="E22" s="964" t="n">
        <v>7</v>
      </c>
      <c r="F22" s="965" t="n">
        <v>7</v>
      </c>
      <c r="G22" s="966" t="n">
        <v>14</v>
      </c>
      <c r="H22" s="886" t="n">
        <f aca="false">E22-B22</f>
        <v>-51</v>
      </c>
      <c r="I22" s="887" t="n">
        <f aca="false">F22-C22</f>
        <v>-48</v>
      </c>
      <c r="J22" s="888" t="n">
        <f aca="false">G22-D22</f>
        <v>-99</v>
      </c>
    </row>
    <row r="23" customFormat="false" ht="15.75" hidden="false" customHeight="false" outlineLevel="0" collapsed="false">
      <c r="A23" s="963" t="s">
        <v>543</v>
      </c>
      <c r="B23" s="964" t="n">
        <v>179</v>
      </c>
      <c r="C23" s="965" t="n">
        <v>0</v>
      </c>
      <c r="D23" s="966" t="n">
        <v>179</v>
      </c>
      <c r="E23" s="964" t="n">
        <v>440</v>
      </c>
      <c r="F23" s="965" t="n">
        <v>0</v>
      </c>
      <c r="G23" s="966" t="n">
        <v>440</v>
      </c>
      <c r="H23" s="886" t="n">
        <f aca="false">E23-B23</f>
        <v>261</v>
      </c>
      <c r="I23" s="887" t="n">
        <f aca="false">F23-C23</f>
        <v>0</v>
      </c>
      <c r="J23" s="888" t="n">
        <f aca="false">G23-D23</f>
        <v>261</v>
      </c>
    </row>
    <row r="24" customFormat="false" ht="15.75" hidden="false" customHeight="false" outlineLevel="0" collapsed="false">
      <c r="A24" s="963" t="s">
        <v>544</v>
      </c>
      <c r="B24" s="964" t="n">
        <v>0</v>
      </c>
      <c r="C24" s="965" t="n">
        <v>0</v>
      </c>
      <c r="D24" s="966" t="n">
        <v>0</v>
      </c>
      <c r="E24" s="964" t="n">
        <v>3</v>
      </c>
      <c r="F24" s="965" t="n">
        <v>0</v>
      </c>
      <c r="G24" s="966" t="n">
        <v>3</v>
      </c>
      <c r="H24" s="886" t="n">
        <f aca="false">E24-B24</f>
        <v>3</v>
      </c>
      <c r="I24" s="887" t="n">
        <f aca="false">F24-C24</f>
        <v>0</v>
      </c>
      <c r="J24" s="888" t="n">
        <f aca="false">G24-D24</f>
        <v>3</v>
      </c>
    </row>
    <row r="25" customFormat="false" ht="15.75" hidden="false" customHeight="false" outlineLevel="0" collapsed="false">
      <c r="A25" s="963" t="s">
        <v>545</v>
      </c>
      <c r="B25" s="964" t="n">
        <v>0</v>
      </c>
      <c r="C25" s="965" t="n">
        <v>0</v>
      </c>
      <c r="D25" s="966" t="n">
        <v>0</v>
      </c>
      <c r="E25" s="964" t="n">
        <v>0</v>
      </c>
      <c r="F25" s="965" t="n">
        <v>0</v>
      </c>
      <c r="G25" s="966" t="n">
        <v>0</v>
      </c>
      <c r="H25" s="886" t="n">
        <f aca="false">E25-B25</f>
        <v>0</v>
      </c>
      <c r="I25" s="887" t="n">
        <f aca="false">F25-C25</f>
        <v>0</v>
      </c>
      <c r="J25" s="888" t="n">
        <f aca="false">G25-D25</f>
        <v>0</v>
      </c>
    </row>
    <row r="26" customFormat="false" ht="15.75" hidden="false" customHeight="false" outlineLevel="0" collapsed="false">
      <c r="A26" s="963" t="s">
        <v>546</v>
      </c>
      <c r="B26" s="964" t="n">
        <v>58</v>
      </c>
      <c r="C26" s="965" t="n">
        <v>0</v>
      </c>
      <c r="D26" s="966" t="n">
        <v>58</v>
      </c>
      <c r="E26" s="964" t="n">
        <v>157</v>
      </c>
      <c r="F26" s="965" t="n">
        <v>0</v>
      </c>
      <c r="G26" s="966" t="n">
        <v>157</v>
      </c>
      <c r="H26" s="886" t="n">
        <f aca="false">E26-B26</f>
        <v>99</v>
      </c>
      <c r="I26" s="887" t="n">
        <f aca="false">F26-C26</f>
        <v>0</v>
      </c>
      <c r="J26" s="888" t="n">
        <f aca="false">G26-D26</f>
        <v>99</v>
      </c>
    </row>
    <row r="27" customFormat="false" ht="15.75" hidden="false" customHeight="false" outlineLevel="0" collapsed="false">
      <c r="A27" s="963" t="s">
        <v>547</v>
      </c>
      <c r="B27" s="964" t="n">
        <v>167</v>
      </c>
      <c r="C27" s="965" t="n">
        <v>0</v>
      </c>
      <c r="D27" s="966" t="n">
        <v>167</v>
      </c>
      <c r="E27" s="964" t="n">
        <v>183</v>
      </c>
      <c r="F27" s="965" t="n">
        <v>0</v>
      </c>
      <c r="G27" s="966" t="n">
        <v>183</v>
      </c>
      <c r="H27" s="886" t="n">
        <f aca="false">E27-B27</f>
        <v>16</v>
      </c>
      <c r="I27" s="887" t="n">
        <f aca="false">F27-C27</f>
        <v>0</v>
      </c>
      <c r="J27" s="888" t="n">
        <f aca="false">G27-D27</f>
        <v>16</v>
      </c>
    </row>
    <row r="28" customFormat="false" ht="15.75" hidden="false" customHeight="false" outlineLevel="0" collapsed="false">
      <c r="A28" s="963" t="s">
        <v>548</v>
      </c>
      <c r="B28" s="964" t="n">
        <v>5453</v>
      </c>
      <c r="C28" s="965" t="n">
        <v>118</v>
      </c>
      <c r="D28" s="966" t="n">
        <v>5571</v>
      </c>
      <c r="E28" s="964" t="n">
        <v>24781</v>
      </c>
      <c r="F28" s="965" t="n">
        <v>608</v>
      </c>
      <c r="G28" s="966" t="n">
        <v>25389</v>
      </c>
      <c r="H28" s="886" t="n">
        <f aca="false">E28-B28</f>
        <v>19328</v>
      </c>
      <c r="I28" s="887" t="n">
        <f aca="false">F28-C28</f>
        <v>490</v>
      </c>
      <c r="J28" s="888" t="n">
        <f aca="false">G28-D28</f>
        <v>19818</v>
      </c>
    </row>
    <row r="29" customFormat="false" ht="15.75" hidden="false" customHeight="false" outlineLevel="0" collapsed="false">
      <c r="A29" s="963" t="s">
        <v>549</v>
      </c>
      <c r="B29" s="964" t="n">
        <v>10676</v>
      </c>
      <c r="C29" s="965" t="n">
        <v>0</v>
      </c>
      <c r="D29" s="966" t="n">
        <v>10676</v>
      </c>
      <c r="E29" s="964" t="n">
        <v>29618</v>
      </c>
      <c r="F29" s="965" t="n">
        <v>725</v>
      </c>
      <c r="G29" s="966" t="n">
        <v>30343</v>
      </c>
      <c r="H29" s="886" t="n">
        <f aca="false">E29-B29</f>
        <v>18942</v>
      </c>
      <c r="I29" s="887" t="n">
        <f aca="false">F29-C29</f>
        <v>725</v>
      </c>
      <c r="J29" s="888" t="n">
        <f aca="false">G29-D29</f>
        <v>19667</v>
      </c>
    </row>
    <row r="30" customFormat="false" ht="15.75" hidden="false" customHeight="false" outlineLevel="0" collapsed="false">
      <c r="A30" s="963" t="s">
        <v>550</v>
      </c>
      <c r="B30" s="964" t="n">
        <v>0</v>
      </c>
      <c r="C30" s="965" t="n">
        <v>0</v>
      </c>
      <c r="D30" s="966" t="n">
        <v>0</v>
      </c>
      <c r="E30" s="964" t="n">
        <v>0</v>
      </c>
      <c r="F30" s="965" t="n">
        <v>0</v>
      </c>
      <c r="G30" s="966" t="n">
        <v>0</v>
      </c>
      <c r="H30" s="886" t="n">
        <f aca="false">E30-B30</f>
        <v>0</v>
      </c>
      <c r="I30" s="887" t="n">
        <f aca="false">F30-C30</f>
        <v>0</v>
      </c>
      <c r="J30" s="888" t="n">
        <f aca="false">G30-D30</f>
        <v>0</v>
      </c>
    </row>
    <row r="31" customFormat="false" ht="15.75" hidden="false" customHeight="false" outlineLevel="0" collapsed="false">
      <c r="A31" s="963" t="s">
        <v>551</v>
      </c>
      <c r="B31" s="964" t="n">
        <v>0</v>
      </c>
      <c r="C31" s="965" t="n">
        <v>0</v>
      </c>
      <c r="D31" s="966" t="n">
        <v>0</v>
      </c>
      <c r="E31" s="964" t="n">
        <v>0</v>
      </c>
      <c r="F31" s="965" t="n">
        <v>0</v>
      </c>
      <c r="G31" s="966" t="n">
        <v>0</v>
      </c>
      <c r="H31" s="886" t="n">
        <f aca="false">E31-B31</f>
        <v>0</v>
      </c>
      <c r="I31" s="887" t="n">
        <f aca="false">F31-C31</f>
        <v>0</v>
      </c>
      <c r="J31" s="888" t="n">
        <f aca="false">G31-D31</f>
        <v>0</v>
      </c>
    </row>
    <row r="32" customFormat="false" ht="15.75" hidden="false" customHeight="false" outlineLevel="0" collapsed="false">
      <c r="A32" s="963" t="s">
        <v>552</v>
      </c>
      <c r="B32" s="964" t="n">
        <v>0</v>
      </c>
      <c r="C32" s="965" t="n">
        <v>0</v>
      </c>
      <c r="D32" s="966" t="n">
        <v>0</v>
      </c>
      <c r="E32" s="964" t="n">
        <v>0</v>
      </c>
      <c r="F32" s="965" t="n">
        <v>0</v>
      </c>
      <c r="G32" s="966" t="n">
        <v>0</v>
      </c>
      <c r="H32" s="886" t="n">
        <f aca="false">E32-B32</f>
        <v>0</v>
      </c>
      <c r="I32" s="887" t="n">
        <f aca="false">F32-C32</f>
        <v>0</v>
      </c>
      <c r="J32" s="888" t="n">
        <f aca="false">G32-D32</f>
        <v>0</v>
      </c>
    </row>
    <row r="33" customFormat="false" ht="15.75" hidden="false" customHeight="false" outlineLevel="0" collapsed="false">
      <c r="A33" s="963" t="s">
        <v>553</v>
      </c>
      <c r="B33" s="964" t="n">
        <v>300</v>
      </c>
      <c r="C33" s="965" t="n">
        <v>0</v>
      </c>
      <c r="D33" s="966" t="n">
        <v>300</v>
      </c>
      <c r="E33" s="964" t="n">
        <v>462</v>
      </c>
      <c r="F33" s="965" t="n">
        <v>3000</v>
      </c>
      <c r="G33" s="966" t="n">
        <v>3462</v>
      </c>
      <c r="H33" s="886" t="n">
        <f aca="false">E33-B33</f>
        <v>162</v>
      </c>
      <c r="I33" s="887" t="n">
        <f aca="false">F33-C33</f>
        <v>3000</v>
      </c>
      <c r="J33" s="888" t="n">
        <f aca="false">G33-D33</f>
        <v>3162</v>
      </c>
    </row>
    <row r="34" customFormat="false" ht="15.75" hidden="false" customHeight="false" outlineLevel="0" collapsed="false">
      <c r="A34" s="963" t="s">
        <v>554</v>
      </c>
      <c r="B34" s="964" t="n">
        <v>0</v>
      </c>
      <c r="C34" s="965" t="n">
        <v>0</v>
      </c>
      <c r="D34" s="966" t="n">
        <v>0</v>
      </c>
      <c r="E34" s="964" t="n">
        <v>0</v>
      </c>
      <c r="F34" s="965" t="n">
        <v>0</v>
      </c>
      <c r="G34" s="966" t="n">
        <v>0</v>
      </c>
      <c r="H34" s="886" t="n">
        <f aca="false">E34-B34</f>
        <v>0</v>
      </c>
      <c r="I34" s="887" t="n">
        <f aca="false">F34-C34</f>
        <v>0</v>
      </c>
      <c r="J34" s="888" t="n">
        <f aca="false">G34-D34</f>
        <v>0</v>
      </c>
    </row>
    <row r="35" customFormat="false" ht="15.75" hidden="false" customHeight="false" outlineLevel="0" collapsed="false">
      <c r="A35" s="963" t="s">
        <v>555</v>
      </c>
      <c r="B35" s="964" t="n">
        <v>0</v>
      </c>
      <c r="C35" s="965" t="n">
        <v>0</v>
      </c>
      <c r="D35" s="966" t="n">
        <v>0</v>
      </c>
      <c r="E35" s="964" t="n">
        <v>242</v>
      </c>
      <c r="F35" s="965" t="n">
        <v>0</v>
      </c>
      <c r="G35" s="966" t="n">
        <v>242</v>
      </c>
      <c r="H35" s="886" t="n">
        <f aca="false">E35-B35</f>
        <v>242</v>
      </c>
      <c r="I35" s="887" t="n">
        <f aca="false">F35-C35</f>
        <v>0</v>
      </c>
      <c r="J35" s="888" t="n">
        <f aca="false">G35-D35</f>
        <v>242</v>
      </c>
    </row>
    <row r="36" customFormat="false" ht="15.75" hidden="false" customHeight="false" outlineLevel="0" collapsed="false">
      <c r="A36" s="963" t="s">
        <v>556</v>
      </c>
      <c r="B36" s="964" t="n">
        <v>0</v>
      </c>
      <c r="C36" s="965" t="n">
        <v>0</v>
      </c>
      <c r="D36" s="966" t="n">
        <v>0</v>
      </c>
      <c r="E36" s="964" t="n">
        <v>0</v>
      </c>
      <c r="F36" s="965" t="n">
        <v>0</v>
      </c>
      <c r="G36" s="966" t="n">
        <v>0</v>
      </c>
      <c r="H36" s="886" t="n">
        <f aca="false">E36-B36</f>
        <v>0</v>
      </c>
      <c r="I36" s="887" t="n">
        <f aca="false">F36-C36</f>
        <v>0</v>
      </c>
      <c r="J36" s="888" t="n">
        <f aca="false">G36-D36</f>
        <v>0</v>
      </c>
    </row>
    <row r="37" customFormat="false" ht="15.75" hidden="false" customHeight="false" outlineLevel="0" collapsed="false">
      <c r="A37" s="963" t="s">
        <v>557</v>
      </c>
      <c r="B37" s="964" t="n">
        <v>3444</v>
      </c>
      <c r="C37" s="965" t="n">
        <v>0</v>
      </c>
      <c r="D37" s="966" t="n">
        <v>3444</v>
      </c>
      <c r="E37" s="964" t="n">
        <v>8956</v>
      </c>
      <c r="F37" s="965" t="n">
        <v>0</v>
      </c>
      <c r="G37" s="966" t="n">
        <v>8956</v>
      </c>
      <c r="H37" s="886" t="n">
        <f aca="false">E37-B37</f>
        <v>5512</v>
      </c>
      <c r="I37" s="887" t="n">
        <f aca="false">F37-C37</f>
        <v>0</v>
      </c>
      <c r="J37" s="888" t="n">
        <f aca="false">G37-D37</f>
        <v>5512</v>
      </c>
    </row>
    <row r="38" customFormat="false" ht="15.75" hidden="false" customHeight="false" outlineLevel="0" collapsed="false">
      <c r="A38" s="963" t="s">
        <v>558</v>
      </c>
      <c r="B38" s="964" t="n">
        <v>0</v>
      </c>
      <c r="C38" s="965" t="n">
        <v>0</v>
      </c>
      <c r="D38" s="966" t="n">
        <v>0</v>
      </c>
      <c r="E38" s="964" t="n">
        <v>959</v>
      </c>
      <c r="F38" s="965" t="n">
        <v>0</v>
      </c>
      <c r="G38" s="966" t="n">
        <v>959</v>
      </c>
      <c r="H38" s="886" t="n">
        <f aca="false">E38-B38</f>
        <v>959</v>
      </c>
      <c r="I38" s="887" t="n">
        <f aca="false">F38-C38</f>
        <v>0</v>
      </c>
      <c r="J38" s="888" t="n">
        <f aca="false">G38-D38</f>
        <v>959</v>
      </c>
    </row>
    <row r="39" customFormat="false" ht="15.75" hidden="false" customHeight="false" outlineLevel="0" collapsed="false">
      <c r="A39" s="963" t="s">
        <v>559</v>
      </c>
      <c r="B39" s="964" t="n">
        <v>1904</v>
      </c>
      <c r="C39" s="965" t="n">
        <v>1047</v>
      </c>
      <c r="D39" s="966" t="n">
        <v>2951</v>
      </c>
      <c r="E39" s="964" t="n">
        <v>957</v>
      </c>
      <c r="F39" s="965" t="n">
        <v>505</v>
      </c>
      <c r="G39" s="966" t="n">
        <v>1462</v>
      </c>
      <c r="H39" s="886" t="n">
        <f aca="false">E39-B39</f>
        <v>-947</v>
      </c>
      <c r="I39" s="887" t="n">
        <f aca="false">F39-C39</f>
        <v>-542</v>
      </c>
      <c r="J39" s="888" t="n">
        <f aca="false">G39-D39</f>
        <v>-1489</v>
      </c>
    </row>
    <row r="40" customFormat="false" ht="16.5" hidden="false" customHeight="false" outlineLevel="0" collapsed="false">
      <c r="A40" s="967" t="s">
        <v>560</v>
      </c>
      <c r="B40" s="968" t="n">
        <v>0</v>
      </c>
      <c r="C40" s="969" t="n">
        <v>0</v>
      </c>
      <c r="D40" s="970" t="n">
        <v>0</v>
      </c>
      <c r="E40" s="968" t="n">
        <v>0</v>
      </c>
      <c r="F40" s="969" t="n">
        <v>0</v>
      </c>
      <c r="G40" s="970" t="n">
        <v>0</v>
      </c>
      <c r="H40" s="928" t="n">
        <f aca="false">E40-B40</f>
        <v>0</v>
      </c>
      <c r="I40" s="925" t="n">
        <f aca="false">F40-C40</f>
        <v>0</v>
      </c>
      <c r="J40" s="926" t="n">
        <f aca="false">G40-D40</f>
        <v>0</v>
      </c>
    </row>
    <row r="41" customFormat="false" ht="16.5" hidden="false" customHeight="false" outlineLevel="0" collapsed="false">
      <c r="A41" s="971" t="s">
        <v>88</v>
      </c>
      <c r="B41" s="972" t="n">
        <v>921225</v>
      </c>
      <c r="C41" s="785" t="n">
        <v>20798</v>
      </c>
      <c r="D41" s="786" t="n">
        <v>942023</v>
      </c>
      <c r="E41" s="972" t="n">
        <v>1074322</v>
      </c>
      <c r="F41" s="785" t="n">
        <v>42768</v>
      </c>
      <c r="G41" s="786" t="n">
        <v>1117090</v>
      </c>
      <c r="H41" s="935" t="n">
        <f aca="false">E41-B41</f>
        <v>153097</v>
      </c>
      <c r="I41" s="932" t="n">
        <f aca="false">F41-C41</f>
        <v>21970</v>
      </c>
      <c r="J41" s="933" t="n">
        <f aca="false">G41-D41</f>
        <v>175067</v>
      </c>
    </row>
  </sheetData>
  <autoFilter ref="A1:J41"/>
  <mergeCells count="5">
    <mergeCell ref="A1:J1"/>
    <mergeCell ref="A2:A3"/>
    <mergeCell ref="B2:D2"/>
    <mergeCell ref="E2:G2"/>
    <mergeCell ref="H2:J2"/>
  </mergeCells>
  <conditionalFormatting sqref="H4:J40">
    <cfRule type="cellIs" priority="2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955" width="25.7"/>
    <col collapsed="false" customWidth="true" hidden="false" outlineLevel="0" max="10" min="2" style="955" width="15.7"/>
    <col collapsed="false" customWidth="false" hidden="false" outlineLevel="0" max="257" min="11" style="955" width="9.14"/>
  </cols>
  <sheetData>
    <row r="1" customFormat="false" ht="75" hidden="false" customHeight="true" outlineLevel="0" collapsed="false">
      <c r="A1" s="830" t="s">
        <v>578</v>
      </c>
      <c r="B1" s="830"/>
      <c r="C1" s="830"/>
      <c r="D1" s="830"/>
      <c r="E1" s="830"/>
      <c r="F1" s="830"/>
      <c r="G1" s="830"/>
      <c r="H1" s="830"/>
      <c r="I1" s="830"/>
      <c r="J1" s="830"/>
    </row>
    <row r="2" customFormat="false" ht="75" hidden="false" customHeight="true" outlineLevel="0" collapsed="false">
      <c r="A2" s="937" t="s">
        <v>1</v>
      </c>
      <c r="B2" s="938" t="s">
        <v>562</v>
      </c>
      <c r="C2" s="938" t="s">
        <v>563</v>
      </c>
      <c r="D2" s="939" t="s">
        <v>564</v>
      </c>
      <c r="E2" s="938" t="s">
        <v>477</v>
      </c>
      <c r="F2" s="938" t="s">
        <v>565</v>
      </c>
      <c r="G2" s="938" t="s">
        <v>566</v>
      </c>
      <c r="H2" s="938" t="s">
        <v>478</v>
      </c>
      <c r="I2" s="938" t="s">
        <v>567</v>
      </c>
      <c r="J2" s="940" t="s">
        <v>568</v>
      </c>
    </row>
    <row r="3" customFormat="false" ht="15.75" hidden="false" customHeight="false" outlineLevel="0" collapsed="false">
      <c r="A3" s="942" t="s">
        <v>11</v>
      </c>
      <c r="B3" s="943" t="n">
        <v>248918</v>
      </c>
      <c r="C3" s="943" t="n">
        <v>244932</v>
      </c>
      <c r="D3" s="943" t="n">
        <f aca="false">B3-C3</f>
        <v>3986</v>
      </c>
      <c r="E3" s="943" t="n">
        <v>25517</v>
      </c>
      <c r="F3" s="943" t="n">
        <v>28891</v>
      </c>
      <c r="G3" s="943" t="n">
        <f aca="false">E3-F3</f>
        <v>-3374</v>
      </c>
      <c r="H3" s="943" t="n">
        <f aca="false">E3+B3</f>
        <v>274435</v>
      </c>
      <c r="I3" s="943" t="n">
        <f aca="false">F3+C3</f>
        <v>273823</v>
      </c>
      <c r="J3" s="944" t="n">
        <f aca="false">H3-I3</f>
        <v>612</v>
      </c>
    </row>
    <row r="4" customFormat="false" ht="15.75" hidden="false" customHeight="false" outlineLevel="0" collapsed="false">
      <c r="A4" s="945" t="s">
        <v>12</v>
      </c>
      <c r="B4" s="946" t="n">
        <v>706</v>
      </c>
      <c r="C4" s="946" t="n">
        <v>23142</v>
      </c>
      <c r="D4" s="946" t="n">
        <f aca="false">B4-C4</f>
        <v>-22436</v>
      </c>
      <c r="E4" s="946" t="n">
        <v>30</v>
      </c>
      <c r="F4" s="946" t="n">
        <v>361</v>
      </c>
      <c r="G4" s="946" t="n">
        <f aca="false">E4-F4</f>
        <v>-331</v>
      </c>
      <c r="H4" s="946" t="n">
        <f aca="false">E4+B4</f>
        <v>736</v>
      </c>
      <c r="I4" s="946" t="n">
        <f aca="false">F4+C4</f>
        <v>23503</v>
      </c>
      <c r="J4" s="811" t="n">
        <f aca="false">H4-I4</f>
        <v>-22767</v>
      </c>
    </row>
    <row r="5" customFormat="false" ht="15.75" hidden="false" customHeight="false" outlineLevel="0" collapsed="false">
      <c r="A5" s="945" t="s">
        <v>13</v>
      </c>
      <c r="B5" s="946" t="n">
        <v>42329</v>
      </c>
      <c r="C5" s="946" t="n">
        <v>42378</v>
      </c>
      <c r="D5" s="946" t="n">
        <f aca="false">B5-C5</f>
        <v>-49</v>
      </c>
      <c r="E5" s="946" t="n">
        <v>0</v>
      </c>
      <c r="F5" s="946" t="n">
        <v>0</v>
      </c>
      <c r="G5" s="946" t="n">
        <f aca="false">E5-F5</f>
        <v>0</v>
      </c>
      <c r="H5" s="946" t="n">
        <f aca="false">E5+B5</f>
        <v>42329</v>
      </c>
      <c r="I5" s="946" t="n">
        <f aca="false">F5+C5</f>
        <v>42378</v>
      </c>
      <c r="J5" s="811" t="n">
        <f aca="false">H5-I5</f>
        <v>-49</v>
      </c>
    </row>
    <row r="6" customFormat="false" ht="15.75" hidden="false" customHeight="false" outlineLevel="0" collapsed="false">
      <c r="A6" s="945" t="s">
        <v>14</v>
      </c>
      <c r="B6" s="946" t="n">
        <v>6589</v>
      </c>
      <c r="C6" s="946" t="n">
        <v>4303</v>
      </c>
      <c r="D6" s="946" t="n">
        <f aca="false">B6-C6</f>
        <v>2286</v>
      </c>
      <c r="E6" s="946" t="n">
        <v>0</v>
      </c>
      <c r="F6" s="946" t="n">
        <v>0</v>
      </c>
      <c r="G6" s="946" t="n">
        <f aca="false">E6-F6</f>
        <v>0</v>
      </c>
      <c r="H6" s="946" t="n">
        <f aca="false">E6+B6</f>
        <v>6589</v>
      </c>
      <c r="I6" s="946" t="n">
        <f aca="false">F6+C6</f>
        <v>4303</v>
      </c>
      <c r="J6" s="811" t="n">
        <f aca="false">H6-I6</f>
        <v>2286</v>
      </c>
    </row>
    <row r="7" customFormat="false" ht="15.75" hidden="false" customHeight="false" outlineLevel="0" collapsed="false">
      <c r="A7" s="945" t="s">
        <v>15</v>
      </c>
      <c r="B7" s="946" t="n">
        <v>7836</v>
      </c>
      <c r="C7" s="946" t="n">
        <v>7579</v>
      </c>
      <c r="D7" s="946" t="n">
        <f aca="false">B7-C7</f>
        <v>257</v>
      </c>
      <c r="E7" s="946" t="n">
        <v>0</v>
      </c>
      <c r="F7" s="946" t="n">
        <v>0</v>
      </c>
      <c r="G7" s="946" t="n">
        <f aca="false">E7-F7</f>
        <v>0</v>
      </c>
      <c r="H7" s="946" t="n">
        <f aca="false">E7+B7</f>
        <v>7836</v>
      </c>
      <c r="I7" s="946" t="n">
        <f aca="false">F7+C7</f>
        <v>7579</v>
      </c>
      <c r="J7" s="811" t="n">
        <f aca="false">H7-I7</f>
        <v>257</v>
      </c>
    </row>
    <row r="8" customFormat="false" ht="15.75" hidden="false" customHeight="false" outlineLevel="0" collapsed="false">
      <c r="A8" s="945" t="s">
        <v>16</v>
      </c>
      <c r="B8" s="946" t="n">
        <v>39134</v>
      </c>
      <c r="C8" s="946" t="n">
        <v>31774</v>
      </c>
      <c r="D8" s="946" t="n">
        <f aca="false">B8-C8</f>
        <v>7360</v>
      </c>
      <c r="E8" s="946" t="n">
        <v>0</v>
      </c>
      <c r="F8" s="946" t="n">
        <v>0</v>
      </c>
      <c r="G8" s="946" t="n">
        <f aca="false">E8-F8</f>
        <v>0</v>
      </c>
      <c r="H8" s="946" t="n">
        <f aca="false">E8+B8</f>
        <v>39134</v>
      </c>
      <c r="I8" s="946" t="n">
        <f aca="false">F8+C8</f>
        <v>31774</v>
      </c>
      <c r="J8" s="811" t="n">
        <f aca="false">H8-I8</f>
        <v>7360</v>
      </c>
    </row>
    <row r="9" customFormat="false" ht="15.75" hidden="false" customHeight="false" outlineLevel="0" collapsed="false">
      <c r="A9" s="945" t="s">
        <v>128</v>
      </c>
      <c r="B9" s="946" t="n">
        <v>66224</v>
      </c>
      <c r="C9" s="946" t="n">
        <v>55499</v>
      </c>
      <c r="D9" s="946" t="n">
        <f aca="false">B9-C9</f>
        <v>10725</v>
      </c>
      <c r="E9" s="946" t="n">
        <v>0</v>
      </c>
      <c r="F9" s="946" t="n">
        <v>0</v>
      </c>
      <c r="G9" s="946" t="n">
        <f aca="false">E9-F9</f>
        <v>0</v>
      </c>
      <c r="H9" s="946" t="n">
        <f aca="false">E9+B9</f>
        <v>66224</v>
      </c>
      <c r="I9" s="946" t="n">
        <f aca="false">F9+C9</f>
        <v>55499</v>
      </c>
      <c r="J9" s="811" t="n">
        <f aca="false">H9-I9</f>
        <v>10725</v>
      </c>
    </row>
    <row r="10" customFormat="false" ht="15.75" hidden="false" customHeight="false" outlineLevel="0" collapsed="false">
      <c r="A10" s="945" t="s">
        <v>18</v>
      </c>
      <c r="B10" s="946" t="n">
        <v>1252</v>
      </c>
      <c r="C10" s="946" t="n">
        <v>1252</v>
      </c>
      <c r="D10" s="946" t="n">
        <f aca="false">B10-C10</f>
        <v>0</v>
      </c>
      <c r="E10" s="946" t="n">
        <v>0</v>
      </c>
      <c r="F10" s="946" t="n">
        <v>0</v>
      </c>
      <c r="G10" s="946" t="n">
        <f aca="false">E10-F10</f>
        <v>0</v>
      </c>
      <c r="H10" s="946" t="n">
        <f aca="false">E10+B10</f>
        <v>1252</v>
      </c>
      <c r="I10" s="946" t="n">
        <f aca="false">F10+C10</f>
        <v>1252</v>
      </c>
      <c r="J10" s="811" t="n">
        <f aca="false">H10-I10</f>
        <v>0</v>
      </c>
    </row>
    <row r="11" customFormat="false" ht="15.75" hidden="false" customHeight="false" outlineLevel="0" collapsed="false">
      <c r="A11" s="945" t="s">
        <v>19</v>
      </c>
      <c r="B11" s="946" t="n">
        <v>211391</v>
      </c>
      <c r="C11" s="946" t="n">
        <v>197443</v>
      </c>
      <c r="D11" s="946" t="n">
        <f aca="false">B11-C11</f>
        <v>13948</v>
      </c>
      <c r="E11" s="946" t="n">
        <v>13282</v>
      </c>
      <c r="F11" s="946" t="n">
        <v>11244</v>
      </c>
      <c r="G11" s="946" t="n">
        <f aca="false">E11-F11</f>
        <v>2038</v>
      </c>
      <c r="H11" s="946" t="n">
        <f aca="false">E11+B11</f>
        <v>224673</v>
      </c>
      <c r="I11" s="946" t="n">
        <f aca="false">F11+C11</f>
        <v>208687</v>
      </c>
      <c r="J11" s="811" t="n">
        <f aca="false">H11-I11</f>
        <v>15986</v>
      </c>
    </row>
    <row r="12" customFormat="false" ht="15.75" hidden="false" customHeight="false" outlineLevel="0" collapsed="false">
      <c r="A12" s="945" t="s">
        <v>20</v>
      </c>
      <c r="B12" s="946" t="n">
        <v>168485</v>
      </c>
      <c r="C12" s="946" t="n">
        <v>151524</v>
      </c>
      <c r="D12" s="946" t="n">
        <f aca="false">B12-C12</f>
        <v>16961</v>
      </c>
      <c r="E12" s="946" t="n">
        <v>0</v>
      </c>
      <c r="F12" s="946" t="n">
        <v>0</v>
      </c>
      <c r="G12" s="946" t="n">
        <f aca="false">E12-F12</f>
        <v>0</v>
      </c>
      <c r="H12" s="946" t="n">
        <f aca="false">E12+B12</f>
        <v>168485</v>
      </c>
      <c r="I12" s="946" t="n">
        <f aca="false">F12+C12</f>
        <v>151524</v>
      </c>
      <c r="J12" s="811" t="n">
        <f aca="false">H12-I12</f>
        <v>16961</v>
      </c>
    </row>
    <row r="13" customFormat="false" ht="15.75" hidden="false" customHeight="false" outlineLevel="0" collapsed="false">
      <c r="A13" s="945" t="s">
        <v>21</v>
      </c>
      <c r="B13" s="946" t="n">
        <v>76929</v>
      </c>
      <c r="C13" s="946" t="n">
        <v>76984</v>
      </c>
      <c r="D13" s="946" t="n">
        <f aca="false">B13-C13</f>
        <v>-55</v>
      </c>
      <c r="E13" s="946" t="n">
        <v>0</v>
      </c>
      <c r="F13" s="946" t="n">
        <v>0</v>
      </c>
      <c r="G13" s="946" t="n">
        <f aca="false">E13-F13</f>
        <v>0</v>
      </c>
      <c r="H13" s="946" t="n">
        <f aca="false">E13+B13</f>
        <v>76929</v>
      </c>
      <c r="I13" s="946" t="n">
        <f aca="false">F13+C13</f>
        <v>76984</v>
      </c>
      <c r="J13" s="811" t="n">
        <f aca="false">H13-I13</f>
        <v>-55</v>
      </c>
    </row>
    <row r="14" customFormat="false" ht="15.75" hidden="false" customHeight="false" outlineLevel="0" collapsed="false">
      <c r="A14" s="945" t="s">
        <v>22</v>
      </c>
      <c r="B14" s="946" t="n">
        <v>13269</v>
      </c>
      <c r="C14" s="946" t="n">
        <v>11516</v>
      </c>
      <c r="D14" s="946" t="n">
        <f aca="false">B14-C14</f>
        <v>1753</v>
      </c>
      <c r="E14" s="946" t="n">
        <v>13542</v>
      </c>
      <c r="F14" s="946" t="n">
        <v>0</v>
      </c>
      <c r="G14" s="946" t="n">
        <f aca="false">E14-F14</f>
        <v>13542</v>
      </c>
      <c r="H14" s="946" t="n">
        <f aca="false">E14+B14</f>
        <v>26811</v>
      </c>
      <c r="I14" s="946" t="n">
        <f aca="false">F14+C14</f>
        <v>11516</v>
      </c>
      <c r="J14" s="811" t="n">
        <f aca="false">H14-I14</f>
        <v>15295</v>
      </c>
    </row>
    <row r="15" customFormat="false" ht="15.75" hidden="false" customHeight="false" outlineLevel="0" collapsed="false">
      <c r="A15" s="945" t="s">
        <v>23</v>
      </c>
      <c r="B15" s="946" t="n">
        <v>111686</v>
      </c>
      <c r="C15" s="946" t="n">
        <v>95127</v>
      </c>
      <c r="D15" s="946" t="n">
        <f aca="false">B15-C15</f>
        <v>16559</v>
      </c>
      <c r="E15" s="946" t="n">
        <v>0</v>
      </c>
      <c r="F15" s="946" t="n">
        <v>0</v>
      </c>
      <c r="G15" s="946" t="n">
        <f aca="false">E15-F15</f>
        <v>0</v>
      </c>
      <c r="H15" s="946" t="n">
        <f aca="false">E15+B15</f>
        <v>111686</v>
      </c>
      <c r="I15" s="946" t="n">
        <f aca="false">F15+C15</f>
        <v>95127</v>
      </c>
      <c r="J15" s="811" t="n">
        <f aca="false">H15-I15</f>
        <v>16559</v>
      </c>
    </row>
    <row r="16" customFormat="false" ht="15.75" hidden="false" customHeight="false" outlineLevel="0" collapsed="false">
      <c r="A16" s="945" t="s">
        <v>24</v>
      </c>
      <c r="B16" s="946" t="n">
        <v>65315</v>
      </c>
      <c r="C16" s="946" t="n">
        <v>48685</v>
      </c>
      <c r="D16" s="946" t="n">
        <f aca="false">B16-C16</f>
        <v>16630</v>
      </c>
      <c r="E16" s="946" t="n">
        <v>2490</v>
      </c>
      <c r="F16" s="946" t="n">
        <v>2172</v>
      </c>
      <c r="G16" s="946" t="n">
        <f aca="false">E16-F16</f>
        <v>318</v>
      </c>
      <c r="H16" s="946" t="n">
        <f aca="false">E16+B16</f>
        <v>67805</v>
      </c>
      <c r="I16" s="946" t="n">
        <f aca="false">F16+C16</f>
        <v>50857</v>
      </c>
      <c r="J16" s="811" t="n">
        <f aca="false">H16-I16</f>
        <v>16948</v>
      </c>
    </row>
    <row r="17" customFormat="false" ht="15.75" hidden="false" customHeight="false" outlineLevel="0" collapsed="false">
      <c r="A17" s="945" t="s">
        <v>25</v>
      </c>
      <c r="B17" s="946" t="n">
        <v>42093</v>
      </c>
      <c r="C17" s="946" t="n">
        <v>45257</v>
      </c>
      <c r="D17" s="946" t="n">
        <f aca="false">B17-C17</f>
        <v>-3164</v>
      </c>
      <c r="E17" s="946" t="n">
        <v>0</v>
      </c>
      <c r="F17" s="946" t="n">
        <v>0</v>
      </c>
      <c r="G17" s="946" t="n">
        <f aca="false">E17-F17</f>
        <v>0</v>
      </c>
      <c r="H17" s="946" t="n">
        <f aca="false">E17+B17</f>
        <v>42093</v>
      </c>
      <c r="I17" s="946" t="n">
        <f aca="false">F17+C17</f>
        <v>45257</v>
      </c>
      <c r="J17" s="811" t="n">
        <f aca="false">H17-I17</f>
        <v>-3164</v>
      </c>
    </row>
    <row r="18" customFormat="false" ht="15.75" hidden="false" customHeight="false" outlineLevel="0" collapsed="false">
      <c r="A18" s="945" t="s">
        <v>26</v>
      </c>
      <c r="B18" s="946" t="n">
        <v>1000</v>
      </c>
      <c r="C18" s="946" t="n">
        <v>1000</v>
      </c>
      <c r="D18" s="946" t="n">
        <f aca="false">B18-C18</f>
        <v>0</v>
      </c>
      <c r="E18" s="946" t="n">
        <v>0</v>
      </c>
      <c r="F18" s="946" t="n">
        <v>0</v>
      </c>
      <c r="G18" s="946" t="n">
        <f aca="false">E18-F18</f>
        <v>0</v>
      </c>
      <c r="H18" s="946" t="n">
        <f aca="false">E18+B18</f>
        <v>1000</v>
      </c>
      <c r="I18" s="946" t="n">
        <f aca="false">F18+C18</f>
        <v>1000</v>
      </c>
      <c r="J18" s="811" t="n">
        <f aca="false">H18-I18</f>
        <v>0</v>
      </c>
    </row>
    <row r="19" customFormat="false" ht="15.75" hidden="false" customHeight="false" outlineLevel="0" collapsed="false">
      <c r="A19" s="945" t="s">
        <v>27</v>
      </c>
      <c r="B19" s="946" t="n">
        <v>0</v>
      </c>
      <c r="C19" s="946" t="n">
        <v>0</v>
      </c>
      <c r="D19" s="946" t="n">
        <f aca="false">B19-C19</f>
        <v>0</v>
      </c>
      <c r="E19" s="946" t="n">
        <v>0</v>
      </c>
      <c r="F19" s="946" t="n">
        <v>0</v>
      </c>
      <c r="G19" s="946" t="n">
        <f aca="false">E19-F19</f>
        <v>0</v>
      </c>
      <c r="H19" s="946" t="n">
        <f aca="false">E19+B19</f>
        <v>0</v>
      </c>
      <c r="I19" s="946" t="n">
        <f aca="false">F19+C19</f>
        <v>0</v>
      </c>
      <c r="J19" s="811" t="n">
        <f aca="false">H19-I19</f>
        <v>0</v>
      </c>
    </row>
    <row r="20" customFormat="false" ht="15.75" hidden="false" customHeight="false" outlineLevel="0" collapsed="false">
      <c r="A20" s="945" t="s">
        <v>177</v>
      </c>
      <c r="B20" s="946" t="n">
        <v>3797</v>
      </c>
      <c r="C20" s="946" t="n">
        <v>2718</v>
      </c>
      <c r="D20" s="946" t="n">
        <f aca="false">B20-C20</f>
        <v>1079</v>
      </c>
      <c r="E20" s="946" t="n">
        <v>275</v>
      </c>
      <c r="F20" s="946" t="n">
        <v>101</v>
      </c>
      <c r="G20" s="946" t="n">
        <f aca="false">E20-F20</f>
        <v>174</v>
      </c>
      <c r="H20" s="946" t="n">
        <f aca="false">E20+B20</f>
        <v>4072</v>
      </c>
      <c r="I20" s="946" t="n">
        <f aca="false">F20+C20</f>
        <v>2819</v>
      </c>
      <c r="J20" s="811" t="n">
        <f aca="false">H20-I20</f>
        <v>1253</v>
      </c>
    </row>
    <row r="21" customFormat="false" ht="15.75" hidden="false" customHeight="false" outlineLevel="0" collapsed="false">
      <c r="A21" s="945" t="s">
        <v>29</v>
      </c>
      <c r="B21" s="946" t="n">
        <v>22069</v>
      </c>
      <c r="C21" s="946" t="n">
        <v>17313</v>
      </c>
      <c r="D21" s="946" t="n">
        <f aca="false">B21-C21</f>
        <v>4756</v>
      </c>
      <c r="E21" s="946" t="n">
        <v>0</v>
      </c>
      <c r="F21" s="946" t="n">
        <v>0</v>
      </c>
      <c r="G21" s="946" t="n">
        <f aca="false">E21-F21</f>
        <v>0</v>
      </c>
      <c r="H21" s="946" t="n">
        <f aca="false">E21+B21</f>
        <v>22069</v>
      </c>
      <c r="I21" s="946" t="n">
        <f aca="false">F21+C21</f>
        <v>17313</v>
      </c>
      <c r="J21" s="811" t="n">
        <f aca="false">H21-I21</f>
        <v>4756</v>
      </c>
    </row>
    <row r="22" customFormat="false" ht="16.5" hidden="false" customHeight="false" outlineLevel="0" collapsed="false">
      <c r="A22" s="973" t="s">
        <v>30</v>
      </c>
      <c r="B22" s="974" t="n">
        <v>2860</v>
      </c>
      <c r="C22" s="974" t="n">
        <v>698</v>
      </c>
      <c r="D22" s="974" t="n">
        <f aca="false">B22-C22</f>
        <v>2162</v>
      </c>
      <c r="E22" s="974" t="n">
        <v>0</v>
      </c>
      <c r="F22" s="974" t="n">
        <v>0</v>
      </c>
      <c r="G22" s="974" t="n">
        <f aca="false">E22-F22</f>
        <v>0</v>
      </c>
      <c r="H22" s="974" t="n">
        <f aca="false">E22+B22</f>
        <v>2860</v>
      </c>
      <c r="I22" s="974" t="n">
        <f aca="false">F22+C22</f>
        <v>698</v>
      </c>
      <c r="J22" s="975" t="n">
        <f aca="false">H22-I22</f>
        <v>2162</v>
      </c>
    </row>
    <row r="23" customFormat="false" ht="16.5" hidden="false" customHeight="false" outlineLevel="0" collapsed="false">
      <c r="A23" s="759" t="s">
        <v>88</v>
      </c>
      <c r="B23" s="951" t="n">
        <f aca="false">SUM(B3:B22)</f>
        <v>1131882</v>
      </c>
      <c r="C23" s="951" t="n">
        <f aca="false">SUM(C3:C22)</f>
        <v>1059124</v>
      </c>
      <c r="D23" s="951" t="n">
        <f aca="false">SUM(D3:D22)</f>
        <v>72758</v>
      </c>
      <c r="E23" s="951" t="n">
        <f aca="false">SUM(E3:E22)</f>
        <v>55136</v>
      </c>
      <c r="F23" s="951" t="n">
        <f aca="false">SUM(F3:F22)</f>
        <v>42769</v>
      </c>
      <c r="G23" s="951" t="n">
        <f aca="false">SUM(G3:G22)</f>
        <v>12367</v>
      </c>
      <c r="H23" s="951" t="n">
        <f aca="false">SUM(H3:H22)</f>
        <v>1187018</v>
      </c>
      <c r="I23" s="951" t="n">
        <f aca="false">SUM(I3:I22)</f>
        <v>1101893</v>
      </c>
      <c r="J23" s="951" t="n">
        <f aca="false">SUM(J3:J22)</f>
        <v>85125</v>
      </c>
    </row>
  </sheetData>
  <autoFilter ref="A2:J23"/>
  <mergeCells count="1">
    <mergeCell ref="A1:J1"/>
  </mergeCells>
  <conditionalFormatting sqref="D3:D22 G3:G22 J3:J22">
    <cfRule type="cellIs" priority="2" operator="greaterThanOrEqual" aboveAverage="0" equalAverage="0" bottom="0" percent="0" rank="0" text="" dxfId="19">
      <formula>0</formula>
    </cfRule>
    <cfRule type="cellIs" priority="3" operator="lessThan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479861111111111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6" width="38.28"/>
    <col collapsed="false" customWidth="true" hidden="false" outlineLevel="0" max="10" min="2" style="976" width="15.7"/>
    <col collapsed="false" customWidth="false" hidden="false" outlineLevel="0" max="257" min="11" style="976" width="9.14"/>
  </cols>
  <sheetData>
    <row r="1" customFormat="false" ht="75" hidden="false" customHeight="true" outlineLevel="0" collapsed="false">
      <c r="A1" s="849" t="s">
        <v>579</v>
      </c>
      <c r="B1" s="849"/>
      <c r="C1" s="849"/>
      <c r="D1" s="849"/>
      <c r="E1" s="849"/>
      <c r="F1" s="849"/>
      <c r="G1" s="849"/>
      <c r="H1" s="849"/>
      <c r="I1" s="849"/>
      <c r="J1" s="849"/>
    </row>
    <row r="2" customFormat="false" ht="135" hidden="false" customHeight="true" outlineLevel="0" collapsed="false">
      <c r="A2" s="851" t="s">
        <v>580</v>
      </c>
      <c r="B2" s="977" t="s">
        <v>581</v>
      </c>
      <c r="C2" s="977" t="s">
        <v>582</v>
      </c>
      <c r="D2" s="977" t="s">
        <v>583</v>
      </c>
      <c r="E2" s="978" t="s">
        <v>584</v>
      </c>
      <c r="F2" s="979" t="s">
        <v>585</v>
      </c>
      <c r="G2" s="979" t="s">
        <v>586</v>
      </c>
      <c r="H2" s="979" t="s">
        <v>587</v>
      </c>
      <c r="I2" s="979" t="s">
        <v>588</v>
      </c>
      <c r="J2" s="980" t="s">
        <v>589</v>
      </c>
    </row>
    <row r="3" customFormat="false" ht="15.75" hidden="false" customHeight="false" outlineLevel="0" collapsed="false">
      <c r="A3" s="981" t="s">
        <v>590</v>
      </c>
      <c r="B3" s="982" t="n">
        <v>504783.46105</v>
      </c>
      <c r="C3" s="982" t="n">
        <v>7063243</v>
      </c>
      <c r="D3" s="982" t="n">
        <v>6980018.05956</v>
      </c>
      <c r="E3" s="983" t="n">
        <v>588006.60347</v>
      </c>
      <c r="F3" s="984" t="n">
        <v>460484.1073</v>
      </c>
      <c r="G3" s="984" t="n">
        <v>8007.543</v>
      </c>
      <c r="H3" s="984" t="n">
        <v>93133.82917</v>
      </c>
      <c r="I3" s="984" t="n">
        <v>17372.069</v>
      </c>
      <c r="J3" s="985" t="n">
        <v>9008.89399999999</v>
      </c>
    </row>
    <row r="4" customFormat="false" ht="15.75" hidden="false" customHeight="false" outlineLevel="0" collapsed="false">
      <c r="A4" s="863" t="s">
        <v>591</v>
      </c>
      <c r="B4" s="986" t="n">
        <v>71544.17153</v>
      </c>
      <c r="C4" s="986" t="n">
        <v>531195</v>
      </c>
      <c r="D4" s="986" t="n">
        <v>512242.91794</v>
      </c>
      <c r="E4" s="866" t="n">
        <v>90496.20059</v>
      </c>
      <c r="F4" s="987" t="n">
        <v>45439.16307</v>
      </c>
      <c r="G4" s="987" t="n">
        <v>864.971</v>
      </c>
      <c r="H4" s="987" t="n">
        <v>37404.15098</v>
      </c>
      <c r="I4" s="987" t="n">
        <v>0</v>
      </c>
      <c r="J4" s="988" t="n">
        <v>6787</v>
      </c>
    </row>
    <row r="5" customFormat="false" ht="15.75" hidden="false" customHeight="false" outlineLevel="0" collapsed="false">
      <c r="A5" s="863" t="s">
        <v>592</v>
      </c>
      <c r="B5" s="986" t="n">
        <v>9649.02601</v>
      </c>
      <c r="C5" s="986" t="n">
        <v>199432</v>
      </c>
      <c r="D5" s="986" t="n">
        <v>175845.55483</v>
      </c>
      <c r="E5" s="866" t="n">
        <v>33235.46818</v>
      </c>
      <c r="F5" s="987" t="n">
        <v>869.665648</v>
      </c>
      <c r="G5" s="987" t="n">
        <v>0</v>
      </c>
      <c r="H5" s="987" t="n">
        <v>32366.530842</v>
      </c>
      <c r="I5" s="987" t="n">
        <v>0</v>
      </c>
      <c r="J5" s="988" t="n">
        <v>0</v>
      </c>
    </row>
    <row r="6" customFormat="false" ht="15.75" hidden="false" customHeight="false" outlineLevel="0" collapsed="false">
      <c r="A6" s="863" t="s">
        <v>593</v>
      </c>
      <c r="B6" s="986" t="n">
        <v>13990.17538</v>
      </c>
      <c r="C6" s="986" t="n">
        <v>44995</v>
      </c>
      <c r="D6" s="986" t="n">
        <v>39937.6587</v>
      </c>
      <c r="E6" s="866" t="n">
        <v>19047.51368</v>
      </c>
      <c r="F6" s="987" t="n">
        <v>274.33621</v>
      </c>
      <c r="G6" s="987" t="n">
        <v>0</v>
      </c>
      <c r="H6" s="987" t="n">
        <v>18773.04747</v>
      </c>
      <c r="I6" s="987" t="n">
        <v>0</v>
      </c>
      <c r="J6" s="988" t="n">
        <v>0</v>
      </c>
    </row>
    <row r="7" customFormat="false" ht="15.75" hidden="false" customHeight="false" outlineLevel="0" collapsed="false">
      <c r="A7" s="863" t="s">
        <v>594</v>
      </c>
      <c r="B7" s="986" t="n">
        <v>2197.05553</v>
      </c>
      <c r="C7" s="986" t="n">
        <v>25000</v>
      </c>
      <c r="D7" s="986" t="n">
        <v>24439.01099</v>
      </c>
      <c r="E7" s="866" t="n">
        <v>2757.90254</v>
      </c>
      <c r="F7" s="987" t="n">
        <v>275.485</v>
      </c>
      <c r="G7" s="987" t="n">
        <v>0</v>
      </c>
      <c r="H7" s="987" t="n">
        <v>2482.44254</v>
      </c>
      <c r="I7" s="987" t="n">
        <v>0</v>
      </c>
      <c r="J7" s="988" t="n">
        <v>0</v>
      </c>
    </row>
    <row r="8" customFormat="false" ht="15.75" hidden="false" customHeight="false" outlineLevel="0" collapsed="false">
      <c r="A8" s="863" t="s">
        <v>595</v>
      </c>
      <c r="B8" s="986" t="n">
        <v>4445.77477</v>
      </c>
      <c r="C8" s="986" t="n">
        <v>25000</v>
      </c>
      <c r="D8" s="986" t="n">
        <v>19765.16271</v>
      </c>
      <c r="E8" s="866" t="n">
        <v>9680.60906</v>
      </c>
      <c r="F8" s="987" t="n">
        <v>695.084</v>
      </c>
      <c r="G8" s="987" t="n">
        <v>0</v>
      </c>
      <c r="H8" s="987" t="n">
        <v>8985.21206</v>
      </c>
      <c r="I8" s="987" t="n">
        <v>0</v>
      </c>
      <c r="J8" s="988" t="n">
        <v>0</v>
      </c>
    </row>
    <row r="9" customFormat="false" ht="15.75" hidden="false" customHeight="false" outlineLevel="0" collapsed="false">
      <c r="A9" s="863" t="s">
        <v>596</v>
      </c>
      <c r="B9" s="986" t="n">
        <v>20257.2363</v>
      </c>
      <c r="C9" s="986" t="n">
        <v>92670</v>
      </c>
      <c r="D9" s="986" t="n">
        <v>64378.12372</v>
      </c>
      <c r="E9" s="866" t="n">
        <v>48548.62058</v>
      </c>
      <c r="F9" s="987" t="n">
        <v>19900.0721</v>
      </c>
      <c r="G9" s="987" t="n">
        <v>323.731</v>
      </c>
      <c r="H9" s="987" t="n">
        <v>28324.63888</v>
      </c>
      <c r="I9" s="987" t="n">
        <v>0.0716</v>
      </c>
      <c r="J9" s="988" t="n">
        <v>0.0189999999998918</v>
      </c>
    </row>
    <row r="10" customFormat="false" ht="15.75" hidden="false" customHeight="false" outlineLevel="0" collapsed="false">
      <c r="A10" s="863" t="s">
        <v>597</v>
      </c>
      <c r="B10" s="986" t="n">
        <v>5750.983</v>
      </c>
      <c r="C10" s="986" t="n">
        <v>330</v>
      </c>
      <c r="D10" s="986" t="n">
        <v>5318.338</v>
      </c>
      <c r="E10" s="866" t="n">
        <v>762.508</v>
      </c>
      <c r="F10" s="987" t="n">
        <v>15.011</v>
      </c>
      <c r="G10" s="987" t="n">
        <v>0</v>
      </c>
      <c r="H10" s="987" t="n">
        <v>747.018</v>
      </c>
      <c r="I10" s="987" t="n">
        <v>0</v>
      </c>
      <c r="J10" s="988" t="n">
        <v>0.479</v>
      </c>
    </row>
    <row r="11" customFormat="false" ht="15.75" hidden="false" customHeight="false" outlineLevel="0" collapsed="false">
      <c r="A11" s="863" t="s">
        <v>598</v>
      </c>
      <c r="B11" s="986" t="n">
        <v>8197.217</v>
      </c>
      <c r="C11" s="986" t="n">
        <v>220141.5</v>
      </c>
      <c r="D11" s="986" t="n">
        <v>207562.4785</v>
      </c>
      <c r="E11" s="866" t="n">
        <v>20776.1385</v>
      </c>
      <c r="F11" s="987" t="n">
        <v>1084.1</v>
      </c>
      <c r="G11" s="987" t="n">
        <v>0</v>
      </c>
      <c r="H11" s="987" t="n">
        <v>1487</v>
      </c>
      <c r="I11" s="987" t="n">
        <v>18204.8665</v>
      </c>
      <c r="J11" s="988" t="n">
        <v>8.5265128291212E-014</v>
      </c>
    </row>
    <row r="12" customFormat="false" ht="15.75" hidden="false" customHeight="false" outlineLevel="0" collapsed="false">
      <c r="A12" s="863" t="s">
        <v>599</v>
      </c>
      <c r="B12" s="986" t="n">
        <v>48726.11405</v>
      </c>
      <c r="C12" s="986" t="n">
        <v>520939</v>
      </c>
      <c r="D12" s="986" t="n">
        <v>518694.4011</v>
      </c>
      <c r="E12" s="866" t="n">
        <v>50970.45195</v>
      </c>
      <c r="F12" s="987" t="n">
        <v>18335.91395</v>
      </c>
      <c r="G12" s="987" t="n">
        <v>262.1282</v>
      </c>
      <c r="H12" s="987" t="n">
        <v>26731.723</v>
      </c>
      <c r="I12" s="987" t="n">
        <v>5641.6358</v>
      </c>
      <c r="J12" s="988" t="n">
        <v>0</v>
      </c>
    </row>
    <row r="13" customFormat="false" ht="15.75" hidden="false" customHeight="false" outlineLevel="0" collapsed="false">
      <c r="A13" s="863" t="s">
        <v>600</v>
      </c>
      <c r="B13" s="986" t="n">
        <v>23785.75736</v>
      </c>
      <c r="C13" s="986" t="n">
        <v>32540</v>
      </c>
      <c r="D13" s="986" t="n">
        <v>42052.17978</v>
      </c>
      <c r="E13" s="866" t="n">
        <v>14273.57758</v>
      </c>
      <c r="F13" s="987" t="n">
        <v>320.92</v>
      </c>
      <c r="G13" s="987" t="n">
        <v>3375.86</v>
      </c>
      <c r="H13" s="987" t="n">
        <v>10576.79758</v>
      </c>
      <c r="I13" s="987" t="n">
        <v>0</v>
      </c>
      <c r="J13" s="988" t="n">
        <v>0</v>
      </c>
    </row>
    <row r="14" customFormat="false" ht="18.75" hidden="false" customHeight="true" outlineLevel="0" collapsed="false">
      <c r="A14" s="863" t="s">
        <v>601</v>
      </c>
      <c r="B14" s="986" t="n">
        <v>753.72426</v>
      </c>
      <c r="C14" s="986" t="n">
        <v>6911</v>
      </c>
      <c r="D14" s="986" t="n">
        <v>4866.28353</v>
      </c>
      <c r="E14" s="866" t="n">
        <v>2798.43873</v>
      </c>
      <c r="F14" s="987" t="n">
        <v>0</v>
      </c>
      <c r="G14" s="987" t="n">
        <v>0</v>
      </c>
      <c r="H14" s="987" t="n">
        <v>2798.75473</v>
      </c>
      <c r="I14" s="987" t="n">
        <v>0</v>
      </c>
      <c r="J14" s="988" t="n">
        <v>0</v>
      </c>
    </row>
    <row r="15" customFormat="false" ht="30.75" hidden="false" customHeight="true" outlineLevel="0" collapsed="false">
      <c r="A15" s="863" t="s">
        <v>602</v>
      </c>
      <c r="B15" s="986" t="n">
        <v>30638.583</v>
      </c>
      <c r="C15" s="986" t="n">
        <v>18990</v>
      </c>
      <c r="D15" s="986" t="n">
        <v>32128.619</v>
      </c>
      <c r="E15" s="866" t="n">
        <v>17499.964</v>
      </c>
      <c r="F15" s="987" t="n">
        <v>286.71</v>
      </c>
      <c r="G15" s="987" t="n">
        <v>0</v>
      </c>
      <c r="H15" s="987" t="n">
        <v>17213.254</v>
      </c>
      <c r="I15" s="987" t="n">
        <v>0</v>
      </c>
      <c r="J15" s="988" t="n">
        <v>0</v>
      </c>
    </row>
    <row r="16" customFormat="false" ht="15.75" hidden="false" customHeight="false" outlineLevel="0" collapsed="false">
      <c r="A16" s="863" t="s">
        <v>603</v>
      </c>
      <c r="B16" s="986" t="n">
        <v>2348</v>
      </c>
      <c r="C16" s="986" t="n">
        <v>4982</v>
      </c>
      <c r="D16" s="986" t="n">
        <v>5565.755</v>
      </c>
      <c r="E16" s="866" t="n">
        <v>1764.245</v>
      </c>
      <c r="F16" s="987" t="n">
        <v>198.135</v>
      </c>
      <c r="G16" s="987" t="n">
        <v>0</v>
      </c>
      <c r="H16" s="987" t="n">
        <v>1566.119</v>
      </c>
      <c r="I16" s="987" t="n">
        <v>0</v>
      </c>
      <c r="J16" s="988" t="n">
        <v>0</v>
      </c>
    </row>
    <row r="17" customFormat="false" ht="15.75" hidden="false" customHeight="false" outlineLevel="0" collapsed="false">
      <c r="A17" s="863" t="s">
        <v>604</v>
      </c>
      <c r="B17" s="986" t="n">
        <v>2729</v>
      </c>
      <c r="C17" s="986" t="n">
        <v>11418</v>
      </c>
      <c r="D17" s="986" t="n">
        <v>15092.147</v>
      </c>
      <c r="E17" s="989" t="n">
        <v>-945.148</v>
      </c>
      <c r="F17" s="987" t="n">
        <v>61.01</v>
      </c>
      <c r="G17" s="987" t="n">
        <v>0</v>
      </c>
      <c r="H17" s="990" t="n">
        <v>-1005.775</v>
      </c>
      <c r="I17" s="987" t="n">
        <v>0</v>
      </c>
      <c r="J17" s="988" t="n">
        <v>0</v>
      </c>
    </row>
    <row r="18" customFormat="false" ht="15.75" hidden="false" customHeight="false" outlineLevel="0" collapsed="false">
      <c r="A18" s="863" t="s">
        <v>605</v>
      </c>
      <c r="B18" s="986" t="n">
        <v>7086</v>
      </c>
      <c r="C18" s="986" t="n">
        <v>5523</v>
      </c>
      <c r="D18" s="986" t="n">
        <v>8049.694</v>
      </c>
      <c r="E18" s="866" t="n">
        <v>4559.306</v>
      </c>
      <c r="F18" s="987" t="n">
        <v>62.164</v>
      </c>
      <c r="G18" s="987" t="n">
        <v>0</v>
      </c>
      <c r="H18" s="987" t="n">
        <v>4497.142</v>
      </c>
      <c r="I18" s="987" t="n">
        <v>0</v>
      </c>
      <c r="J18" s="988" t="n">
        <v>0</v>
      </c>
    </row>
    <row r="19" customFormat="false" ht="15.75" hidden="false" customHeight="false" outlineLevel="0" collapsed="false">
      <c r="A19" s="863" t="s">
        <v>606</v>
      </c>
      <c r="B19" s="986" t="n">
        <v>5932.97</v>
      </c>
      <c r="C19" s="986" t="n">
        <v>4000</v>
      </c>
      <c r="D19" s="986" t="n">
        <v>7267.964</v>
      </c>
      <c r="E19" s="866" t="n">
        <v>2665.006</v>
      </c>
      <c r="F19" s="987" t="n">
        <v>0</v>
      </c>
      <c r="G19" s="987" t="n">
        <v>0</v>
      </c>
      <c r="H19" s="987" t="n">
        <v>2665.006</v>
      </c>
      <c r="I19" s="987" t="n">
        <v>0</v>
      </c>
      <c r="J19" s="988" t="n">
        <v>0</v>
      </c>
    </row>
    <row r="20" customFormat="false" ht="15.75" hidden="false" customHeight="false" outlineLevel="0" collapsed="false">
      <c r="A20" s="863" t="s">
        <v>607</v>
      </c>
      <c r="B20" s="986"/>
      <c r="C20" s="986" t="n">
        <v>11303</v>
      </c>
      <c r="D20" s="986" t="n">
        <v>1767.838</v>
      </c>
      <c r="E20" s="866" t="n">
        <v>9535.162</v>
      </c>
      <c r="F20" s="987" t="n">
        <v>158.591</v>
      </c>
      <c r="G20" s="987" t="n">
        <v>0</v>
      </c>
      <c r="H20" s="987" t="n">
        <v>9376.571</v>
      </c>
      <c r="I20" s="987" t="n">
        <v>0</v>
      </c>
      <c r="J20" s="988" t="n">
        <v>0</v>
      </c>
    </row>
    <row r="21" customFormat="false" ht="15.75" hidden="false" customHeight="false" outlineLevel="0" collapsed="false">
      <c r="A21" s="863" t="s">
        <v>608</v>
      </c>
      <c r="B21" s="986" t="n">
        <v>4</v>
      </c>
      <c r="C21" s="986" t="n">
        <v>0</v>
      </c>
      <c r="D21" s="986" t="n">
        <v>4.143</v>
      </c>
      <c r="E21" s="866" t="n">
        <v>0</v>
      </c>
      <c r="F21" s="987" t="n">
        <v>0</v>
      </c>
      <c r="G21" s="987" t="n">
        <v>0</v>
      </c>
      <c r="H21" s="987" t="n">
        <v>0</v>
      </c>
      <c r="I21" s="987" t="n">
        <v>0</v>
      </c>
      <c r="J21" s="988" t="n">
        <v>0</v>
      </c>
    </row>
    <row r="22" customFormat="false" ht="15.75" hidden="false" customHeight="false" outlineLevel="0" collapsed="false">
      <c r="A22" s="863" t="s">
        <v>609</v>
      </c>
      <c r="B22" s="986" t="n">
        <v>202.517</v>
      </c>
      <c r="C22" s="986" t="n">
        <v>0</v>
      </c>
      <c r="D22" s="986" t="n">
        <v>150</v>
      </c>
      <c r="E22" s="866" t="n">
        <v>52.517</v>
      </c>
      <c r="F22" s="987" t="n">
        <v>50.517</v>
      </c>
      <c r="G22" s="987" t="n">
        <v>0</v>
      </c>
      <c r="H22" s="987" t="n">
        <v>2</v>
      </c>
      <c r="I22" s="987" t="n">
        <v>0</v>
      </c>
      <c r="J22" s="988" t="n">
        <v>0</v>
      </c>
    </row>
    <row r="23" customFormat="false" ht="16.5" hidden="false" customHeight="false" outlineLevel="0" collapsed="false">
      <c r="A23" s="991" t="s">
        <v>417</v>
      </c>
      <c r="B23" s="992" t="n">
        <f aca="false">SUM(B3:B22)</f>
        <v>763021.76624</v>
      </c>
      <c r="C23" s="992" t="n">
        <f aca="false">SUM(C3:C22)</f>
        <v>8818612.5</v>
      </c>
      <c r="D23" s="992" t="n">
        <f aca="false">SUM(D3:D22)</f>
        <v>8665146.32936</v>
      </c>
      <c r="E23" s="992" t="n">
        <f aca="false">SUM(E3:E22)</f>
        <v>916485.08486</v>
      </c>
      <c r="F23" s="992" t="n">
        <f aca="false">SUM(F3:F22)</f>
        <v>548510.985278</v>
      </c>
      <c r="G23" s="992" t="n">
        <f aca="false">SUM(G3:G22)</f>
        <v>12834.2332</v>
      </c>
      <c r="H23" s="992" t="n">
        <f aca="false">SUM(H3:H22)</f>
        <v>298125.462252</v>
      </c>
      <c r="I23" s="992" t="n">
        <f aca="false">SUM(I3:I22)</f>
        <v>41218.6429</v>
      </c>
      <c r="J23" s="993" t="n">
        <f aca="false">SUM(J3:J22)</f>
        <v>15796.392</v>
      </c>
    </row>
    <row r="24" customFormat="false" ht="18" hidden="false" customHeight="true" outlineLevel="0" collapsed="false">
      <c r="A24" s="994" t="s">
        <v>610</v>
      </c>
      <c r="B24" s="994"/>
      <c r="C24" s="994"/>
      <c r="D24" s="994"/>
      <c r="E24" s="994"/>
      <c r="F24" s="994"/>
    </row>
    <row r="25" customFormat="false" ht="15.75" hidden="false" customHeight="true" outlineLevel="0" collapsed="false">
      <c r="A25" s="994" t="s">
        <v>611</v>
      </c>
      <c r="B25" s="994"/>
      <c r="C25" s="994"/>
      <c r="D25" s="994"/>
      <c r="E25" s="994"/>
      <c r="F25" s="994"/>
    </row>
  </sheetData>
  <autoFilter ref="A2:J25"/>
  <mergeCells count="3">
    <mergeCell ref="A1:J1"/>
    <mergeCell ref="A24:F24"/>
    <mergeCell ref="A25:F25"/>
  </mergeCells>
  <printOptions headings="false" gridLines="false" gridLinesSet="true" horizontalCentered="false" verticalCentered="false"/>
  <pageMargins left="0.7875" right="0.7875" top="0.2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6" width="45.7"/>
    <col collapsed="false" customWidth="true" hidden="false" outlineLevel="0" max="8" min="2" style="976" width="15.7"/>
    <col collapsed="false" customWidth="false" hidden="false" outlineLevel="0" max="257" min="9" style="976" width="9.14"/>
  </cols>
  <sheetData>
    <row r="1" customFormat="false" ht="75" hidden="false" customHeight="true" outlineLevel="0" collapsed="false">
      <c r="A1" s="995" t="s">
        <v>612</v>
      </c>
      <c r="B1" s="995"/>
      <c r="C1" s="995"/>
      <c r="D1" s="995"/>
      <c r="E1" s="995"/>
      <c r="F1" s="995"/>
      <c r="G1" s="995"/>
      <c r="H1" s="995"/>
    </row>
    <row r="2" customFormat="false" ht="105" hidden="false" customHeight="true" outlineLevel="0" collapsed="false">
      <c r="A2" s="996" t="s">
        <v>580</v>
      </c>
      <c r="B2" s="997" t="s">
        <v>613</v>
      </c>
      <c r="C2" s="997" t="s">
        <v>614</v>
      </c>
      <c r="D2" s="997" t="s">
        <v>615</v>
      </c>
      <c r="E2" s="998" t="s">
        <v>616</v>
      </c>
      <c r="F2" s="999" t="s">
        <v>617</v>
      </c>
      <c r="G2" s="999" t="s">
        <v>618</v>
      </c>
      <c r="H2" s="999" t="s">
        <v>588</v>
      </c>
    </row>
    <row r="3" customFormat="false" ht="15.75" hidden="false" customHeight="false" outlineLevel="0" collapsed="false">
      <c r="A3" s="981" t="s">
        <v>590</v>
      </c>
      <c r="B3" s="982" t="n">
        <v>163577.335</v>
      </c>
      <c r="C3" s="982" t="n">
        <v>749445.012</v>
      </c>
      <c r="D3" s="982" t="n">
        <v>773865.6171</v>
      </c>
      <c r="E3" s="983" t="n">
        <v>139157.2319</v>
      </c>
      <c r="F3" s="984" t="n">
        <v>90.7289</v>
      </c>
      <c r="G3" s="984" t="n">
        <v>139067.0035</v>
      </c>
      <c r="H3" s="984" t="n">
        <v>0</v>
      </c>
    </row>
    <row r="4" customFormat="false" ht="15.75" hidden="false" customHeight="false" outlineLevel="0" collapsed="false">
      <c r="A4" s="863" t="s">
        <v>596</v>
      </c>
      <c r="B4" s="986" t="n">
        <v>61476.40997</v>
      </c>
      <c r="C4" s="986" t="n">
        <v>133663.321</v>
      </c>
      <c r="D4" s="986" t="n">
        <v>148132.4971</v>
      </c>
      <c r="E4" s="866" t="n">
        <v>47007.8359</v>
      </c>
      <c r="F4" s="987" t="n">
        <v>27</v>
      </c>
      <c r="G4" s="987" t="n">
        <v>45812.2139</v>
      </c>
      <c r="H4" s="987" t="n">
        <v>1167.784</v>
      </c>
    </row>
    <row r="5" customFormat="false" ht="15.75" hidden="false" customHeight="false" outlineLevel="0" collapsed="false">
      <c r="A5" s="863" t="s">
        <v>600</v>
      </c>
      <c r="B5" s="986" t="n">
        <v>0</v>
      </c>
      <c r="C5" s="986" t="n">
        <v>0</v>
      </c>
      <c r="D5" s="986" t="n">
        <v>50.839</v>
      </c>
      <c r="E5" s="866" t="n">
        <v>-51</v>
      </c>
      <c r="F5" s="987" t="n">
        <v>-51</v>
      </c>
      <c r="G5" s="987" t="n">
        <v>0</v>
      </c>
      <c r="H5" s="987" t="n">
        <v>0</v>
      </c>
    </row>
    <row r="6" customFormat="false" ht="15.75" hidden="false" customHeight="false" outlineLevel="0" collapsed="false">
      <c r="A6" s="863" t="s">
        <v>601</v>
      </c>
      <c r="B6" s="986" t="n">
        <v>200</v>
      </c>
      <c r="C6" s="986" t="n">
        <v>600</v>
      </c>
      <c r="D6" s="986" t="n">
        <v>242.937</v>
      </c>
      <c r="E6" s="866" t="n">
        <v>557.063</v>
      </c>
      <c r="F6" s="987" t="n">
        <v>0</v>
      </c>
      <c r="G6" s="987" t="n">
        <v>557.063</v>
      </c>
      <c r="H6" s="987" t="n">
        <v>0</v>
      </c>
    </row>
    <row r="7" customFormat="false" ht="15.75" hidden="false" customHeight="false" outlineLevel="0" collapsed="false">
      <c r="A7" s="863" t="s">
        <v>603</v>
      </c>
      <c r="B7" s="986" t="n">
        <v>25300</v>
      </c>
      <c r="C7" s="986" t="n">
        <v>26000</v>
      </c>
      <c r="D7" s="986" t="n">
        <v>45644.871</v>
      </c>
      <c r="E7" s="866" t="n">
        <v>5655.129</v>
      </c>
      <c r="F7" s="987" t="n">
        <v>0</v>
      </c>
      <c r="G7" s="987" t="n">
        <v>5655.129</v>
      </c>
      <c r="H7" s="987" t="n">
        <v>0</v>
      </c>
    </row>
    <row r="8" customFormat="false" ht="15.75" hidden="false" customHeight="false" outlineLevel="0" collapsed="false">
      <c r="A8" s="863" t="s">
        <v>619</v>
      </c>
      <c r="B8" s="986" t="n">
        <v>10755.2582</v>
      </c>
      <c r="C8" s="986" t="n">
        <v>39066.111</v>
      </c>
      <c r="D8" s="986" t="n">
        <v>35702.5088</v>
      </c>
      <c r="E8" s="866" t="n">
        <v>14117.9944</v>
      </c>
      <c r="F8" s="987" t="n">
        <v>650</v>
      </c>
      <c r="G8" s="987" t="n">
        <v>13468.7534</v>
      </c>
      <c r="H8" s="987" t="n">
        <v>0</v>
      </c>
    </row>
    <row r="9" customFormat="false" ht="15.75" hidden="false" customHeight="false" outlineLevel="0" collapsed="false">
      <c r="A9" s="863" t="s">
        <v>620</v>
      </c>
      <c r="B9" s="986" t="n">
        <v>5082.46546</v>
      </c>
      <c r="C9" s="986" t="n">
        <v>40934.012</v>
      </c>
      <c r="D9" s="986" t="n">
        <v>39453.8783</v>
      </c>
      <c r="E9" s="866" t="n">
        <v>6562.82712</v>
      </c>
      <c r="F9" s="987" t="n">
        <v>47.054</v>
      </c>
      <c r="G9" s="987" t="n">
        <v>6516.77712</v>
      </c>
      <c r="H9" s="987" t="n">
        <v>0</v>
      </c>
    </row>
    <row r="10" customFormat="false" ht="15.75" hidden="false" customHeight="false" outlineLevel="0" collapsed="false">
      <c r="A10" s="863" t="s">
        <v>621</v>
      </c>
      <c r="B10" s="986" t="n">
        <v>2741.0832</v>
      </c>
      <c r="C10" s="986" t="n">
        <v>16850.011</v>
      </c>
      <c r="D10" s="986" t="n">
        <v>13958.197</v>
      </c>
      <c r="E10" s="866" t="n">
        <v>5632.8972</v>
      </c>
      <c r="F10" s="987" t="n">
        <v>0</v>
      </c>
      <c r="G10" s="987" t="n">
        <v>5632.8852</v>
      </c>
      <c r="H10" s="987" t="n">
        <v>0</v>
      </c>
    </row>
    <row r="11" customFormat="false" ht="15.75" hidden="false" customHeight="false" outlineLevel="0" collapsed="false">
      <c r="A11" s="863" t="s">
        <v>622</v>
      </c>
      <c r="B11" s="986" t="n">
        <v>1092.9228</v>
      </c>
      <c r="C11" s="986" t="n">
        <v>6000.012</v>
      </c>
      <c r="D11" s="986" t="n">
        <v>5348.8321</v>
      </c>
      <c r="E11" s="866" t="n">
        <v>1744.3787</v>
      </c>
      <c r="F11" s="987" t="n">
        <v>50.825</v>
      </c>
      <c r="G11" s="987" t="n">
        <v>1693.6827</v>
      </c>
      <c r="H11" s="987" t="n">
        <v>0</v>
      </c>
    </row>
    <row r="12" customFormat="false" ht="16.5" hidden="false" customHeight="false" outlineLevel="0" collapsed="false">
      <c r="A12" s="991" t="s">
        <v>417</v>
      </c>
      <c r="B12" s="992" t="n">
        <v>270225.47463</v>
      </c>
      <c r="C12" s="992" t="n">
        <v>1012558.479</v>
      </c>
      <c r="D12" s="992" t="n">
        <v>1062400.1774</v>
      </c>
      <c r="E12" s="992" t="n">
        <v>220384.35722</v>
      </c>
      <c r="F12" s="992" t="n">
        <v>814.6079</v>
      </c>
      <c r="G12" s="992" t="n">
        <v>218403.50782</v>
      </c>
      <c r="H12" s="992" t="n">
        <v>1167.784</v>
      </c>
    </row>
    <row r="13" customFormat="false" ht="15.75" hidden="false" customHeight="true" outlineLevel="0" collapsed="false">
      <c r="A13" s="994" t="s">
        <v>610</v>
      </c>
      <c r="B13" s="994"/>
      <c r="C13" s="994"/>
      <c r="D13" s="994"/>
      <c r="E13" s="994"/>
      <c r="F13" s="994"/>
    </row>
    <row r="14" customFormat="false" ht="15.75" hidden="false" customHeight="true" outlineLevel="0" collapsed="false">
      <c r="A14" s="994" t="s">
        <v>611</v>
      </c>
      <c r="B14" s="994"/>
      <c r="C14" s="994"/>
      <c r="D14" s="994"/>
      <c r="E14" s="994"/>
      <c r="F14" s="994"/>
    </row>
  </sheetData>
  <autoFilter ref="A2:H14"/>
  <mergeCells count="3">
    <mergeCell ref="A1:H1"/>
    <mergeCell ref="A13:F13"/>
    <mergeCell ref="A14:F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15.7"/>
  </cols>
  <sheetData>
    <row r="1" customFormat="false" ht="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0" hidden="false" customHeight="true" outlineLevel="0" collapsed="false">
      <c r="A2" s="3" t="s">
        <v>1</v>
      </c>
      <c r="B2" s="34" t="s">
        <v>59</v>
      </c>
      <c r="C2" s="34" t="s">
        <v>60</v>
      </c>
      <c r="D2" s="34" t="s">
        <v>61</v>
      </c>
      <c r="E2" s="34" t="s">
        <v>62</v>
      </c>
      <c r="F2" s="34" t="s">
        <v>63</v>
      </c>
      <c r="G2" s="34" t="s">
        <v>64</v>
      </c>
      <c r="H2" s="35" t="s">
        <v>65</v>
      </c>
      <c r="I2" s="36" t="s">
        <v>9</v>
      </c>
      <c r="J2" s="37" t="s">
        <v>66</v>
      </c>
    </row>
    <row r="3" customFormat="false" ht="15.75" hidden="false" customHeight="false" outlineLevel="0" collapsed="false">
      <c r="A3" s="49" t="s">
        <v>11</v>
      </c>
      <c r="B3" s="50" t="n">
        <v>211</v>
      </c>
      <c r="C3" s="50" t="n">
        <v>404</v>
      </c>
      <c r="D3" s="50" t="n">
        <f aca="false">+B3+C3</f>
        <v>615</v>
      </c>
      <c r="E3" s="50" t="n">
        <v>239</v>
      </c>
      <c r="F3" s="50" t="n">
        <v>444</v>
      </c>
      <c r="G3" s="50" t="n">
        <f aca="false">+E3+F3</f>
        <v>683</v>
      </c>
      <c r="H3" s="51" t="n">
        <f aca="false">+E3-B3</f>
        <v>28</v>
      </c>
      <c r="I3" s="52" t="n">
        <f aca="false">+F3-C3</f>
        <v>40</v>
      </c>
      <c r="J3" s="53" t="n">
        <f aca="false">+H3+I3</f>
        <v>68</v>
      </c>
    </row>
    <row r="4" customFormat="false" ht="15.75" hidden="false" customHeight="false" outlineLevel="0" collapsed="false">
      <c r="A4" s="54" t="s">
        <v>12</v>
      </c>
      <c r="B4" s="55" t="n">
        <v>24</v>
      </c>
      <c r="C4" s="55" t="n">
        <v>23</v>
      </c>
      <c r="D4" s="55" t="n">
        <f aca="false">+B4+C4</f>
        <v>47</v>
      </c>
      <c r="E4" s="55" t="n">
        <v>42</v>
      </c>
      <c r="F4" s="55" t="n">
        <v>46</v>
      </c>
      <c r="G4" s="55" t="n">
        <f aca="false">+E4+F4</f>
        <v>88</v>
      </c>
      <c r="H4" s="56" t="n">
        <f aca="false">+E4-B4</f>
        <v>18</v>
      </c>
      <c r="I4" s="57" t="n">
        <f aca="false">+F4-C4</f>
        <v>23</v>
      </c>
      <c r="J4" s="58" t="n">
        <f aca="false">+H4+I4</f>
        <v>41</v>
      </c>
    </row>
    <row r="5" customFormat="false" ht="15.75" hidden="false" customHeight="false" outlineLevel="0" collapsed="false">
      <c r="A5" s="54" t="s">
        <v>13</v>
      </c>
      <c r="B5" s="55" t="n">
        <v>33</v>
      </c>
      <c r="C5" s="55" t="n">
        <v>54</v>
      </c>
      <c r="D5" s="55" t="n">
        <f aca="false">+B5+C5</f>
        <v>87</v>
      </c>
      <c r="E5" s="55" t="n">
        <v>37</v>
      </c>
      <c r="F5" s="55" t="n">
        <v>67</v>
      </c>
      <c r="G5" s="55" t="n">
        <f aca="false">+E5+F5</f>
        <v>104</v>
      </c>
      <c r="H5" s="56" t="n">
        <f aca="false">+E5-B5</f>
        <v>4</v>
      </c>
      <c r="I5" s="57" t="n">
        <f aca="false">+F5-C5</f>
        <v>13</v>
      </c>
      <c r="J5" s="58" t="n">
        <f aca="false">+H5+I5</f>
        <v>17</v>
      </c>
    </row>
    <row r="6" customFormat="false" ht="15.75" hidden="false" customHeight="false" outlineLevel="0" collapsed="false">
      <c r="A6" s="54" t="s">
        <v>14</v>
      </c>
      <c r="B6" s="55" t="n">
        <v>0</v>
      </c>
      <c r="C6" s="55" t="n">
        <v>0</v>
      </c>
      <c r="D6" s="55" t="n">
        <f aca="false">+B6+C6</f>
        <v>0</v>
      </c>
      <c r="E6" s="55" t="n">
        <v>0</v>
      </c>
      <c r="F6" s="55" t="n">
        <v>0</v>
      </c>
      <c r="G6" s="55" t="n">
        <f aca="false">+E6+F6</f>
        <v>0</v>
      </c>
      <c r="H6" s="56" t="n">
        <f aca="false">+E6-B6</f>
        <v>0</v>
      </c>
      <c r="I6" s="57" t="n">
        <f aca="false">+F6-C6</f>
        <v>0</v>
      </c>
      <c r="J6" s="58" t="n">
        <f aca="false">+H6+I6</f>
        <v>0</v>
      </c>
    </row>
    <row r="7" customFormat="false" ht="15.75" hidden="false" customHeight="false" outlineLevel="0" collapsed="false">
      <c r="A7" s="54" t="s">
        <v>15</v>
      </c>
      <c r="B7" s="55" t="n">
        <v>9</v>
      </c>
      <c r="C7" s="55" t="n">
        <v>23</v>
      </c>
      <c r="D7" s="55" t="n">
        <f aca="false">+B7+C7</f>
        <v>32</v>
      </c>
      <c r="E7" s="55" t="n">
        <v>26</v>
      </c>
      <c r="F7" s="55" t="n">
        <v>10</v>
      </c>
      <c r="G7" s="55" t="n">
        <f aca="false">+E7+F7</f>
        <v>36</v>
      </c>
      <c r="H7" s="56" t="n">
        <f aca="false">+E7-B7</f>
        <v>17</v>
      </c>
      <c r="I7" s="57" t="n">
        <f aca="false">+F7-C7</f>
        <v>-13</v>
      </c>
      <c r="J7" s="58" t="n">
        <f aca="false">+H7+I7</f>
        <v>4</v>
      </c>
    </row>
    <row r="8" customFormat="false" ht="15.75" hidden="false" customHeight="false" outlineLevel="0" collapsed="false">
      <c r="A8" s="54" t="s">
        <v>16</v>
      </c>
      <c r="B8" s="55" t="n">
        <v>31</v>
      </c>
      <c r="C8" s="55" t="n">
        <v>69</v>
      </c>
      <c r="D8" s="55" t="n">
        <f aca="false">+B8+C8</f>
        <v>100</v>
      </c>
      <c r="E8" s="55" t="n">
        <v>38</v>
      </c>
      <c r="F8" s="55" t="n">
        <v>56</v>
      </c>
      <c r="G8" s="55" t="n">
        <f aca="false">+E8+F8</f>
        <v>94</v>
      </c>
      <c r="H8" s="56" t="n">
        <f aca="false">+E8-B8</f>
        <v>7</v>
      </c>
      <c r="I8" s="57" t="n">
        <f aca="false">+F8-C8</f>
        <v>-13</v>
      </c>
      <c r="J8" s="58" t="n">
        <f aca="false">+H8+I8</f>
        <v>-6</v>
      </c>
    </row>
    <row r="9" customFormat="false" ht="15.75" hidden="false" customHeight="false" outlineLevel="0" collapsed="false">
      <c r="A9" s="54" t="s">
        <v>17</v>
      </c>
      <c r="B9" s="55" t="n">
        <v>26</v>
      </c>
      <c r="C9" s="55" t="n">
        <v>70</v>
      </c>
      <c r="D9" s="55" t="n">
        <f aca="false">+B9+C9</f>
        <v>96</v>
      </c>
      <c r="E9" s="55" t="n">
        <v>24</v>
      </c>
      <c r="F9" s="55" t="n">
        <v>73</v>
      </c>
      <c r="G9" s="55" t="n">
        <f aca="false">+E9+F9</f>
        <v>97</v>
      </c>
      <c r="H9" s="56" t="n">
        <f aca="false">+E9-B9</f>
        <v>-2</v>
      </c>
      <c r="I9" s="57" t="n">
        <f aca="false">+F9-C9</f>
        <v>3</v>
      </c>
      <c r="J9" s="58" t="n">
        <f aca="false">+H9+I9</f>
        <v>1</v>
      </c>
    </row>
    <row r="10" customFormat="false" ht="15.75" hidden="false" customHeight="false" outlineLevel="0" collapsed="false">
      <c r="A10" s="54" t="s">
        <v>18</v>
      </c>
      <c r="B10" s="55" t="n">
        <v>52</v>
      </c>
      <c r="C10" s="55" t="n">
        <v>122</v>
      </c>
      <c r="D10" s="55" t="n">
        <f aca="false">+B10+C10</f>
        <v>174</v>
      </c>
      <c r="E10" s="55" t="n">
        <v>51</v>
      </c>
      <c r="F10" s="55" t="n">
        <v>110</v>
      </c>
      <c r="G10" s="55" t="n">
        <f aca="false">+E10+F10</f>
        <v>161</v>
      </c>
      <c r="H10" s="56" t="n">
        <f aca="false">+E10-B10</f>
        <v>-1</v>
      </c>
      <c r="I10" s="57" t="n">
        <f aca="false">+F10-C10</f>
        <v>-12</v>
      </c>
      <c r="J10" s="58" t="n">
        <f aca="false">+H10+I10</f>
        <v>-13</v>
      </c>
    </row>
    <row r="11" customFormat="false" ht="15.75" hidden="false" customHeight="false" outlineLevel="0" collapsed="false">
      <c r="A11" s="54" t="s">
        <v>19</v>
      </c>
      <c r="B11" s="55" t="n">
        <v>179</v>
      </c>
      <c r="C11" s="55" t="n">
        <v>236</v>
      </c>
      <c r="D11" s="55" t="n">
        <f aca="false">+B11+C11</f>
        <v>415</v>
      </c>
      <c r="E11" s="55" t="n">
        <v>234</v>
      </c>
      <c r="F11" s="55" t="n">
        <v>240</v>
      </c>
      <c r="G11" s="55" t="n">
        <f aca="false">+E11+F11</f>
        <v>474</v>
      </c>
      <c r="H11" s="56" t="n">
        <f aca="false">+E11-B11</f>
        <v>55</v>
      </c>
      <c r="I11" s="57" t="n">
        <f aca="false">+F11-C11</f>
        <v>4</v>
      </c>
      <c r="J11" s="58" t="n">
        <f aca="false">+H11+I11</f>
        <v>59</v>
      </c>
    </row>
    <row r="12" customFormat="false" ht="15.75" hidden="false" customHeight="false" outlineLevel="0" collapsed="false">
      <c r="A12" s="54" t="s">
        <v>20</v>
      </c>
      <c r="B12" s="55" t="n">
        <v>79</v>
      </c>
      <c r="C12" s="55" t="n">
        <v>187</v>
      </c>
      <c r="D12" s="55" t="n">
        <f aca="false">+B12+C12</f>
        <v>266</v>
      </c>
      <c r="E12" s="55" t="n">
        <v>108</v>
      </c>
      <c r="F12" s="55" t="n">
        <v>189</v>
      </c>
      <c r="G12" s="55" t="n">
        <f aca="false">+E12+F12</f>
        <v>297</v>
      </c>
      <c r="H12" s="56" t="n">
        <f aca="false">+E12-B12</f>
        <v>29</v>
      </c>
      <c r="I12" s="57" t="n">
        <f aca="false">+F12-C12</f>
        <v>2</v>
      </c>
      <c r="J12" s="58" t="n">
        <f aca="false">+H12+I12</f>
        <v>31</v>
      </c>
    </row>
    <row r="13" customFormat="false" ht="15.75" hidden="false" customHeight="false" outlineLevel="0" collapsed="false">
      <c r="A13" s="54" t="s">
        <v>21</v>
      </c>
      <c r="B13" s="55" t="n">
        <v>58</v>
      </c>
      <c r="C13" s="55" t="n">
        <v>137</v>
      </c>
      <c r="D13" s="55" t="n">
        <f aca="false">+B13+C13</f>
        <v>195</v>
      </c>
      <c r="E13" s="55" t="n">
        <v>84</v>
      </c>
      <c r="F13" s="55" t="n">
        <v>141</v>
      </c>
      <c r="G13" s="55" t="n">
        <f aca="false">+E13+F13</f>
        <v>225</v>
      </c>
      <c r="H13" s="56" t="n">
        <f aca="false">+E13-B13</f>
        <v>26</v>
      </c>
      <c r="I13" s="57" t="n">
        <f aca="false">+F13-C13</f>
        <v>4</v>
      </c>
      <c r="J13" s="58" t="n">
        <f aca="false">+H13+I13</f>
        <v>30</v>
      </c>
    </row>
    <row r="14" customFormat="false" ht="15.75" hidden="false" customHeight="false" outlineLevel="0" collapsed="false">
      <c r="A14" s="54" t="s">
        <v>22</v>
      </c>
      <c r="B14" s="55" t="n">
        <v>11</v>
      </c>
      <c r="C14" s="55" t="n">
        <v>20</v>
      </c>
      <c r="D14" s="55" t="n">
        <f aca="false">+B14+C14</f>
        <v>31</v>
      </c>
      <c r="E14" s="55" t="n">
        <v>10</v>
      </c>
      <c r="F14" s="55" t="n">
        <v>11</v>
      </c>
      <c r="G14" s="55" t="n">
        <f aca="false">+E14+F14</f>
        <v>21</v>
      </c>
      <c r="H14" s="56" t="n">
        <f aca="false">+E14-B14</f>
        <v>-1</v>
      </c>
      <c r="I14" s="57" t="n">
        <f aca="false">+F14-C14</f>
        <v>-9</v>
      </c>
      <c r="J14" s="58" t="n">
        <f aca="false">+H14+I14</f>
        <v>-10</v>
      </c>
    </row>
    <row r="15" customFormat="false" ht="15.75" hidden="false" customHeight="false" outlineLevel="0" collapsed="false">
      <c r="A15" s="54" t="s">
        <v>23</v>
      </c>
      <c r="B15" s="55" t="n">
        <v>23</v>
      </c>
      <c r="C15" s="55" t="n">
        <v>155</v>
      </c>
      <c r="D15" s="55" t="n">
        <f aca="false">+B15+C15</f>
        <v>178</v>
      </c>
      <c r="E15" s="55" t="n">
        <v>31</v>
      </c>
      <c r="F15" s="55" t="n">
        <v>96</v>
      </c>
      <c r="G15" s="55" t="n">
        <f aca="false">+E15+F15</f>
        <v>127</v>
      </c>
      <c r="H15" s="56" t="n">
        <f aca="false">+E15-B15</f>
        <v>8</v>
      </c>
      <c r="I15" s="57" t="n">
        <f aca="false">+F15-C15</f>
        <v>-59</v>
      </c>
      <c r="J15" s="58" t="n">
        <f aca="false">+H15+I15</f>
        <v>-51</v>
      </c>
    </row>
    <row r="16" customFormat="false" ht="15.75" hidden="false" customHeight="false" outlineLevel="0" collapsed="false">
      <c r="A16" s="54" t="s">
        <v>24</v>
      </c>
      <c r="B16" s="55" t="n">
        <v>58</v>
      </c>
      <c r="C16" s="55" t="n">
        <v>77</v>
      </c>
      <c r="D16" s="55" t="n">
        <f aca="false">+B16+C16</f>
        <v>135</v>
      </c>
      <c r="E16" s="55" t="n">
        <v>57</v>
      </c>
      <c r="F16" s="55" t="n">
        <v>62</v>
      </c>
      <c r="G16" s="55" t="n">
        <f aca="false">+E16+F16</f>
        <v>119</v>
      </c>
      <c r="H16" s="56" t="n">
        <f aca="false">+E16-B16</f>
        <v>-1</v>
      </c>
      <c r="I16" s="57" t="n">
        <f aca="false">+F16-C16</f>
        <v>-15</v>
      </c>
      <c r="J16" s="58" t="n">
        <f aca="false">+H16+I16</f>
        <v>-16</v>
      </c>
    </row>
    <row r="17" customFormat="false" ht="15.75" hidden="false" customHeight="false" outlineLevel="0" collapsed="false">
      <c r="A17" s="54" t="s">
        <v>25</v>
      </c>
      <c r="B17" s="55" t="n">
        <v>39</v>
      </c>
      <c r="C17" s="55" t="n">
        <v>96</v>
      </c>
      <c r="D17" s="55" t="n">
        <f aca="false">+B17+C17</f>
        <v>135</v>
      </c>
      <c r="E17" s="55" t="n">
        <v>46</v>
      </c>
      <c r="F17" s="55" t="n">
        <v>69</v>
      </c>
      <c r="G17" s="55" t="n">
        <f aca="false">+E17+F17</f>
        <v>115</v>
      </c>
      <c r="H17" s="56" t="n">
        <f aca="false">+E17-B17</f>
        <v>7</v>
      </c>
      <c r="I17" s="57" t="n">
        <f aca="false">+F17-C17</f>
        <v>-27</v>
      </c>
      <c r="J17" s="58" t="n">
        <f aca="false">+H17+I17</f>
        <v>-20</v>
      </c>
    </row>
    <row r="18" customFormat="false" ht="15.75" hidden="false" customHeight="false" outlineLevel="0" collapsed="false">
      <c r="A18" s="54" t="s">
        <v>26</v>
      </c>
      <c r="B18" s="55" t="n">
        <v>18</v>
      </c>
      <c r="C18" s="55" t="n">
        <v>20</v>
      </c>
      <c r="D18" s="55" t="n">
        <f aca="false">+B18+C18</f>
        <v>38</v>
      </c>
      <c r="E18" s="55" t="n">
        <v>28</v>
      </c>
      <c r="F18" s="55" t="n">
        <v>29</v>
      </c>
      <c r="G18" s="55" t="n">
        <f aca="false">+E18+F18</f>
        <v>57</v>
      </c>
      <c r="H18" s="56" t="n">
        <f aca="false">+E18-B18</f>
        <v>10</v>
      </c>
      <c r="I18" s="57" t="n">
        <f aca="false">+F18-C18</f>
        <v>9</v>
      </c>
      <c r="J18" s="58" t="n">
        <f aca="false">+H18+I18</f>
        <v>19</v>
      </c>
    </row>
    <row r="19" customFormat="false" ht="15.75" hidden="false" customHeight="false" outlineLevel="0" collapsed="false">
      <c r="A19" s="54" t="s">
        <v>27</v>
      </c>
      <c r="B19" s="55" t="n">
        <v>8</v>
      </c>
      <c r="C19" s="55" t="n">
        <v>7</v>
      </c>
      <c r="D19" s="55" t="n">
        <f aca="false">+B19+C19</f>
        <v>15</v>
      </c>
      <c r="E19" s="55" t="n">
        <v>11</v>
      </c>
      <c r="F19" s="55" t="n">
        <v>6</v>
      </c>
      <c r="G19" s="55" t="n">
        <f aca="false">+E19+F19</f>
        <v>17</v>
      </c>
      <c r="H19" s="56" t="n">
        <f aca="false">+E19-B19</f>
        <v>3</v>
      </c>
      <c r="I19" s="57" t="n">
        <f aca="false">+F19-C19</f>
        <v>-1</v>
      </c>
      <c r="J19" s="58" t="n">
        <f aca="false">+H19+I19</f>
        <v>2</v>
      </c>
    </row>
    <row r="20" customFormat="false" ht="15.75" hidden="false" customHeight="false" outlineLevel="0" collapsed="false">
      <c r="A20" s="54" t="s">
        <v>28</v>
      </c>
      <c r="B20" s="55" t="n">
        <v>0</v>
      </c>
      <c r="C20" s="55" t="n">
        <v>0</v>
      </c>
      <c r="D20" s="55" t="n">
        <f aca="false">+B20+C20</f>
        <v>0</v>
      </c>
      <c r="E20" s="55" t="n">
        <v>0</v>
      </c>
      <c r="F20" s="55" t="n">
        <v>0</v>
      </c>
      <c r="G20" s="55" t="n">
        <f aca="false">+E20+F20</f>
        <v>0</v>
      </c>
      <c r="H20" s="56" t="n">
        <f aca="false">+E20-B20</f>
        <v>0</v>
      </c>
      <c r="I20" s="57" t="n">
        <f aca="false">+F20-C20</f>
        <v>0</v>
      </c>
      <c r="J20" s="58" t="n">
        <f aca="false">+H20+I20</f>
        <v>0</v>
      </c>
    </row>
    <row r="21" customFormat="false" ht="15.75" hidden="false" customHeight="false" outlineLevel="0" collapsed="false">
      <c r="A21" s="54" t="s">
        <v>29</v>
      </c>
      <c r="B21" s="55" t="n">
        <v>10</v>
      </c>
      <c r="C21" s="55" t="n">
        <v>28</v>
      </c>
      <c r="D21" s="55" t="n">
        <f aca="false">+B21+C21</f>
        <v>38</v>
      </c>
      <c r="E21" s="55" t="n">
        <v>12</v>
      </c>
      <c r="F21" s="55" t="n">
        <v>46</v>
      </c>
      <c r="G21" s="55" t="n">
        <f aca="false">+E21+F21</f>
        <v>58</v>
      </c>
      <c r="H21" s="56" t="n">
        <f aca="false">+E21-B21</f>
        <v>2</v>
      </c>
      <c r="I21" s="57" t="n">
        <f aca="false">+F21-C21</f>
        <v>18</v>
      </c>
      <c r="J21" s="58" t="n">
        <f aca="false">+H21+I21</f>
        <v>20</v>
      </c>
    </row>
    <row r="22" customFormat="false" ht="15.75" hidden="false" customHeight="false" outlineLevel="0" collapsed="false">
      <c r="A22" s="54" t="s">
        <v>30</v>
      </c>
      <c r="B22" s="55" t="n">
        <v>0</v>
      </c>
      <c r="C22" s="55" t="n">
        <v>0</v>
      </c>
      <c r="D22" s="55" t="n">
        <f aca="false">+B22+C22</f>
        <v>0</v>
      </c>
      <c r="E22" s="55" t="n">
        <v>0</v>
      </c>
      <c r="F22" s="55" t="n">
        <v>0</v>
      </c>
      <c r="G22" s="55" t="n">
        <f aca="false">+E22+F22</f>
        <v>0</v>
      </c>
      <c r="H22" s="56" t="n">
        <f aca="false">+E22-B22</f>
        <v>0</v>
      </c>
      <c r="I22" s="57" t="n">
        <f aca="false">+F22-C22</f>
        <v>0</v>
      </c>
      <c r="J22" s="58" t="n">
        <f aca="false">+H22+I22</f>
        <v>0</v>
      </c>
    </row>
    <row r="23" customFormat="false" ht="16.5" hidden="false" customHeight="false" outlineLevel="0" collapsed="false">
      <c r="A23" s="69" t="s">
        <v>31</v>
      </c>
      <c r="B23" s="62" t="n">
        <f aca="false">SUM(B3:B22)</f>
        <v>869</v>
      </c>
      <c r="C23" s="62" t="n">
        <f aca="false">SUM(C3:C22)</f>
        <v>1728</v>
      </c>
      <c r="D23" s="62" t="n">
        <f aca="false">SUM(D3:D22)</f>
        <v>2597</v>
      </c>
      <c r="E23" s="62" t="n">
        <f aca="false">SUM(E3:E22)</f>
        <v>1078</v>
      </c>
      <c r="F23" s="62" t="n">
        <f aca="false">SUM(F3:F22)</f>
        <v>1695</v>
      </c>
      <c r="G23" s="62" t="n">
        <f aca="false">SUM(G3:G22)</f>
        <v>2773</v>
      </c>
      <c r="H23" s="62" t="n">
        <f aca="false">SUM(H3:H22)</f>
        <v>209</v>
      </c>
      <c r="I23" s="62" t="n">
        <f aca="false">SUM(I3:I22)</f>
        <v>-33</v>
      </c>
      <c r="J23" s="63" t="n">
        <f aca="false">SUM(J3:J22)</f>
        <v>176</v>
      </c>
    </row>
    <row r="24" customFormat="false" ht="15.75" hidden="false" customHeight="false" outlineLevel="0" collapsed="false">
      <c r="A24" s="49" t="s">
        <v>32</v>
      </c>
      <c r="B24" s="70" t="n">
        <v>0</v>
      </c>
      <c r="C24" s="70" t="n">
        <v>0</v>
      </c>
      <c r="D24" s="70" t="n">
        <f aca="false">+B24+C24</f>
        <v>0</v>
      </c>
      <c r="E24" s="70" t="n">
        <v>0</v>
      </c>
      <c r="F24" s="70" t="n">
        <v>0</v>
      </c>
      <c r="G24" s="70" t="n">
        <f aca="false">+E24+F24</f>
        <v>0</v>
      </c>
      <c r="H24" s="51" t="n">
        <f aca="false">+E24-B24</f>
        <v>0</v>
      </c>
      <c r="I24" s="52" t="n">
        <f aca="false">+F24-C24</f>
        <v>0</v>
      </c>
      <c r="J24" s="53" t="n">
        <f aca="false">+H24+I24</f>
        <v>0</v>
      </c>
    </row>
    <row r="25" customFormat="false" ht="15.75" hidden="false" customHeight="false" outlineLevel="0" collapsed="false">
      <c r="A25" s="54" t="s">
        <v>33</v>
      </c>
      <c r="B25" s="59" t="n">
        <v>0</v>
      </c>
      <c r="C25" s="59" t="n">
        <v>0</v>
      </c>
      <c r="D25" s="59" t="n">
        <f aca="false">+B25+C25</f>
        <v>0</v>
      </c>
      <c r="E25" s="59" t="n">
        <v>0</v>
      </c>
      <c r="F25" s="59" t="n">
        <v>27</v>
      </c>
      <c r="G25" s="59" t="n">
        <f aca="false">+E25+F25</f>
        <v>27</v>
      </c>
      <c r="H25" s="56" t="n">
        <f aca="false">+E25-B25</f>
        <v>0</v>
      </c>
      <c r="I25" s="57" t="n">
        <f aca="false">+F25-C25</f>
        <v>27</v>
      </c>
      <c r="J25" s="58" t="n">
        <f aca="false">+H25+I25</f>
        <v>27</v>
      </c>
    </row>
    <row r="26" customFormat="false" ht="15.75" hidden="false" customHeight="false" outlineLevel="0" collapsed="false">
      <c r="A26" s="54" t="s">
        <v>34</v>
      </c>
      <c r="B26" s="59" t="n">
        <v>0</v>
      </c>
      <c r="C26" s="59" t="n">
        <v>0</v>
      </c>
      <c r="D26" s="59" t="n">
        <f aca="false">+B26+C26</f>
        <v>0</v>
      </c>
      <c r="E26" s="59" t="n">
        <v>0</v>
      </c>
      <c r="F26" s="59" t="n">
        <v>0</v>
      </c>
      <c r="G26" s="59" t="n">
        <f aca="false">+E26+F26</f>
        <v>0</v>
      </c>
      <c r="H26" s="56" t="n">
        <f aca="false">+E26-B26</f>
        <v>0</v>
      </c>
      <c r="I26" s="57" t="n">
        <f aca="false">+F26-C26</f>
        <v>0</v>
      </c>
      <c r="J26" s="58" t="n">
        <f aca="false">+H26+I26</f>
        <v>0</v>
      </c>
    </row>
    <row r="27" customFormat="false" ht="15.75" hidden="false" customHeight="false" outlineLevel="0" collapsed="false">
      <c r="A27" s="54" t="s">
        <v>35</v>
      </c>
      <c r="B27" s="59" t="n">
        <v>0</v>
      </c>
      <c r="C27" s="59" t="n">
        <v>0</v>
      </c>
      <c r="D27" s="59" t="n">
        <f aca="false">+B27+C27</f>
        <v>0</v>
      </c>
      <c r="E27" s="59" t="n">
        <v>0</v>
      </c>
      <c r="F27" s="59" t="n">
        <v>0</v>
      </c>
      <c r="G27" s="59" t="n">
        <f aca="false">+E27+F27</f>
        <v>0</v>
      </c>
      <c r="H27" s="56" t="n">
        <f aca="false">+E27-B27</f>
        <v>0</v>
      </c>
      <c r="I27" s="57" t="n">
        <f aca="false">+F27-C27</f>
        <v>0</v>
      </c>
      <c r="J27" s="58" t="n">
        <f aca="false">+H27+I27</f>
        <v>0</v>
      </c>
    </row>
    <row r="28" customFormat="false" ht="16.5" hidden="false" customHeight="false" outlineLevel="0" collapsed="false">
      <c r="A28" s="69" t="s">
        <v>36</v>
      </c>
      <c r="B28" s="62" t="n">
        <f aca="false">SUM(B24:B27)</f>
        <v>0</v>
      </c>
      <c r="C28" s="62" t="n">
        <f aca="false">SUM(C24:C27)</f>
        <v>0</v>
      </c>
      <c r="D28" s="62" t="n">
        <f aca="false">SUM(D24:D27)</f>
        <v>0</v>
      </c>
      <c r="E28" s="62" t="n">
        <f aca="false">SUM(E24:E27)</f>
        <v>0</v>
      </c>
      <c r="F28" s="62" t="n">
        <f aca="false">SUM(F24:F27)</f>
        <v>27</v>
      </c>
      <c r="G28" s="62" t="n">
        <f aca="false">SUM(G24:G27)</f>
        <v>27</v>
      </c>
      <c r="H28" s="62" t="n">
        <f aca="false">SUM(H24:H27)</f>
        <v>0</v>
      </c>
      <c r="I28" s="62" t="n">
        <f aca="false">SUM(I24:I27)</f>
        <v>27</v>
      </c>
      <c r="J28" s="63" t="n">
        <f aca="false">SUM(J24:J27)</f>
        <v>27</v>
      </c>
    </row>
    <row r="29" customFormat="false" ht="16.5" hidden="false" customHeight="false" outlineLevel="0" collapsed="false">
      <c r="A29" s="71" t="s">
        <v>37</v>
      </c>
      <c r="B29" s="65" t="n">
        <f aca="false">+B23+B28</f>
        <v>869</v>
      </c>
      <c r="C29" s="65" t="n">
        <f aca="false">+C23+C28</f>
        <v>1728</v>
      </c>
      <c r="D29" s="65" t="n">
        <f aca="false">+D23+D28</f>
        <v>2597</v>
      </c>
      <c r="E29" s="65" t="n">
        <f aca="false">+E23+E28</f>
        <v>1078</v>
      </c>
      <c r="F29" s="65" t="n">
        <f aca="false">+F23+F28</f>
        <v>1722</v>
      </c>
      <c r="G29" s="65" t="n">
        <f aca="false">+G23+G28</f>
        <v>2800</v>
      </c>
      <c r="H29" s="65" t="n">
        <f aca="false">+H23+H28</f>
        <v>209</v>
      </c>
      <c r="I29" s="65" t="n">
        <f aca="false">+I23+I28</f>
        <v>-6</v>
      </c>
      <c r="J29" s="72" t="n">
        <f aca="false">+J23+J28</f>
        <v>203</v>
      </c>
    </row>
    <row r="30" customFormat="false" ht="15.75" hidden="false" customHeight="true" outlineLevel="0" collapsed="false">
      <c r="A30" s="1" t="s">
        <v>38</v>
      </c>
      <c r="B30" s="1"/>
      <c r="C30" s="1"/>
      <c r="D30" s="1"/>
      <c r="E30" s="1"/>
      <c r="F30" s="1"/>
      <c r="G30" s="1"/>
      <c r="H30" s="1"/>
      <c r="I30" s="1"/>
      <c r="J30" s="1"/>
    </row>
  </sheetData>
  <autoFilter ref="A2:J30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15.7"/>
  </cols>
  <sheetData>
    <row r="1" customFormat="false" ht="7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7.5" hidden="false" customHeight="true" outlineLevel="0" collapsed="false">
      <c r="A2" s="73" t="s">
        <v>1</v>
      </c>
      <c r="B2" s="74" t="s">
        <v>68</v>
      </c>
      <c r="C2" s="74" t="s">
        <v>69</v>
      </c>
      <c r="D2" s="34" t="s">
        <v>70</v>
      </c>
      <c r="E2" s="74" t="s">
        <v>71</v>
      </c>
      <c r="F2" s="74" t="s">
        <v>72</v>
      </c>
      <c r="G2" s="34" t="s">
        <v>73</v>
      </c>
      <c r="H2" s="5" t="s">
        <v>74</v>
      </c>
      <c r="I2" s="6" t="s">
        <v>75</v>
      </c>
      <c r="J2" s="7" t="s">
        <v>76</v>
      </c>
    </row>
    <row r="3" customFormat="false" ht="15.75" hidden="false" customHeight="false" outlineLevel="0" collapsed="false">
      <c r="A3" s="75" t="s">
        <v>11</v>
      </c>
      <c r="B3" s="76" t="n">
        <v>3232</v>
      </c>
      <c r="C3" s="77" t="n">
        <v>1141</v>
      </c>
      <c r="D3" s="77" t="n">
        <f aca="false">+B3+C3</f>
        <v>4373</v>
      </c>
      <c r="E3" s="77" t="n">
        <v>3335</v>
      </c>
      <c r="F3" s="77" t="n">
        <v>1273</v>
      </c>
      <c r="G3" s="77" t="n">
        <f aca="false">+E3+F3</f>
        <v>4608</v>
      </c>
      <c r="H3" s="78" t="n">
        <f aca="false">+E3-B3</f>
        <v>103</v>
      </c>
      <c r="I3" s="79" t="n">
        <f aca="false">+F3-C3</f>
        <v>132</v>
      </c>
      <c r="J3" s="80" t="n">
        <f aca="false">+H3+I3</f>
        <v>235</v>
      </c>
    </row>
    <row r="4" customFormat="false" ht="15.75" hidden="false" customHeight="false" outlineLevel="0" collapsed="false">
      <c r="A4" s="81" t="s">
        <v>12</v>
      </c>
      <c r="B4" s="82" t="n">
        <v>744</v>
      </c>
      <c r="C4" s="83" t="n">
        <v>10</v>
      </c>
      <c r="D4" s="83" t="n">
        <f aca="false">+B4+C4</f>
        <v>754</v>
      </c>
      <c r="E4" s="83" t="n">
        <v>870</v>
      </c>
      <c r="F4" s="83" t="n">
        <v>14</v>
      </c>
      <c r="G4" s="83" t="n">
        <f aca="false">+E4+F4</f>
        <v>884</v>
      </c>
      <c r="H4" s="84" t="n">
        <f aca="false">+E4-B4</f>
        <v>126</v>
      </c>
      <c r="I4" s="85" t="n">
        <f aca="false">+F4-C4</f>
        <v>4</v>
      </c>
      <c r="J4" s="86" t="n">
        <f aca="false">+H4+I4</f>
        <v>130</v>
      </c>
    </row>
    <row r="5" customFormat="false" ht="15.75" hidden="false" customHeight="false" outlineLevel="0" collapsed="false">
      <c r="A5" s="81" t="s">
        <v>13</v>
      </c>
      <c r="B5" s="82" t="n">
        <v>805</v>
      </c>
      <c r="C5" s="83" t="n">
        <v>705</v>
      </c>
      <c r="D5" s="83" t="n">
        <f aca="false">+B5+C5</f>
        <v>1510</v>
      </c>
      <c r="E5" s="83" t="n">
        <v>1008</v>
      </c>
      <c r="F5" s="83" t="n">
        <v>680</v>
      </c>
      <c r="G5" s="83" t="n">
        <f aca="false">+E5+F5</f>
        <v>1688</v>
      </c>
      <c r="H5" s="84" t="n">
        <f aca="false">+E5-B5</f>
        <v>203</v>
      </c>
      <c r="I5" s="85" t="n">
        <f aca="false">+F5-C5</f>
        <v>-25</v>
      </c>
      <c r="J5" s="86" t="n">
        <f aca="false">+H5+I5</f>
        <v>178</v>
      </c>
    </row>
    <row r="6" customFormat="false" ht="15.75" hidden="false" customHeight="false" outlineLevel="0" collapsed="false">
      <c r="A6" s="81" t="s">
        <v>14</v>
      </c>
      <c r="B6" s="82" t="n">
        <v>497</v>
      </c>
      <c r="C6" s="83" t="n">
        <v>220</v>
      </c>
      <c r="D6" s="83" t="n">
        <f aca="false">+B6+C6</f>
        <v>717</v>
      </c>
      <c r="E6" s="83" t="n">
        <v>504</v>
      </c>
      <c r="F6" s="83" t="n">
        <v>310</v>
      </c>
      <c r="G6" s="83" t="n">
        <f aca="false">+E6+F6</f>
        <v>814</v>
      </c>
      <c r="H6" s="84" t="n">
        <f aca="false">+E6-B6</f>
        <v>7</v>
      </c>
      <c r="I6" s="85" t="n">
        <f aca="false">+F6-C6</f>
        <v>90</v>
      </c>
      <c r="J6" s="86" t="n">
        <f aca="false">+H6+I6</f>
        <v>97</v>
      </c>
    </row>
    <row r="7" customFormat="false" ht="15.75" hidden="false" customHeight="false" outlineLevel="0" collapsed="false">
      <c r="A7" s="81" t="s">
        <v>15</v>
      </c>
      <c r="B7" s="82" t="n">
        <v>111</v>
      </c>
      <c r="C7" s="83" t="n">
        <v>0</v>
      </c>
      <c r="D7" s="83" t="n">
        <f aca="false">+B7+C7</f>
        <v>111</v>
      </c>
      <c r="E7" s="83" t="n">
        <v>91</v>
      </c>
      <c r="F7" s="83" t="n">
        <v>0</v>
      </c>
      <c r="G7" s="83" t="n">
        <f aca="false">+E7+F7</f>
        <v>91</v>
      </c>
      <c r="H7" s="84" t="n">
        <f aca="false">+E7-B7</f>
        <v>-20</v>
      </c>
      <c r="I7" s="85" t="n">
        <f aca="false">+F7-C7</f>
        <v>0</v>
      </c>
      <c r="J7" s="86" t="n">
        <f aca="false">+H7+I7</f>
        <v>-20</v>
      </c>
    </row>
    <row r="8" customFormat="false" ht="15.75" hidden="false" customHeight="false" outlineLevel="0" collapsed="false">
      <c r="A8" s="81" t="s">
        <v>16</v>
      </c>
      <c r="B8" s="82" t="n">
        <v>768</v>
      </c>
      <c r="C8" s="83" t="n">
        <v>1084</v>
      </c>
      <c r="D8" s="83" t="n">
        <f aca="false">+B8+C8</f>
        <v>1852</v>
      </c>
      <c r="E8" s="83" t="n">
        <v>876</v>
      </c>
      <c r="F8" s="83" t="n">
        <v>900</v>
      </c>
      <c r="G8" s="83" t="n">
        <f aca="false">+E8+F8</f>
        <v>1776</v>
      </c>
      <c r="H8" s="84" t="n">
        <f aca="false">+E8-B8</f>
        <v>108</v>
      </c>
      <c r="I8" s="85" t="n">
        <f aca="false">+F8-C8</f>
        <v>-184</v>
      </c>
      <c r="J8" s="86" t="n">
        <f aca="false">+H8+I8</f>
        <v>-76</v>
      </c>
    </row>
    <row r="9" customFormat="false" ht="15.75" hidden="false" customHeight="false" outlineLevel="0" collapsed="false">
      <c r="A9" s="81" t="s">
        <v>17</v>
      </c>
      <c r="B9" s="82" t="n">
        <v>1140</v>
      </c>
      <c r="C9" s="83" t="n">
        <v>1978</v>
      </c>
      <c r="D9" s="83" t="n">
        <f aca="false">+B9+C9</f>
        <v>3118</v>
      </c>
      <c r="E9" s="83" t="n">
        <v>1308</v>
      </c>
      <c r="F9" s="83" t="n">
        <v>2535</v>
      </c>
      <c r="G9" s="83" t="n">
        <f aca="false">+E9+F9</f>
        <v>3843</v>
      </c>
      <c r="H9" s="84" t="n">
        <f aca="false">+E9-B9</f>
        <v>168</v>
      </c>
      <c r="I9" s="85" t="n">
        <f aca="false">+F9-C9</f>
        <v>557</v>
      </c>
      <c r="J9" s="86" t="n">
        <f aca="false">+H9+I9</f>
        <v>725</v>
      </c>
    </row>
    <row r="10" customFormat="false" ht="15.75" hidden="false" customHeight="false" outlineLevel="0" collapsed="false">
      <c r="A10" s="81" t="s">
        <v>18</v>
      </c>
      <c r="B10" s="82" t="n">
        <v>380</v>
      </c>
      <c r="C10" s="83" t="n">
        <v>548</v>
      </c>
      <c r="D10" s="83" t="n">
        <f aca="false">+B10+C10</f>
        <v>928</v>
      </c>
      <c r="E10" s="83" t="n">
        <v>417</v>
      </c>
      <c r="F10" s="83" t="n">
        <v>631</v>
      </c>
      <c r="G10" s="83" t="n">
        <f aca="false">+E10+F10</f>
        <v>1048</v>
      </c>
      <c r="H10" s="84" t="n">
        <f aca="false">+E10-B10</f>
        <v>37</v>
      </c>
      <c r="I10" s="85" t="n">
        <f aca="false">+F10-C10</f>
        <v>83</v>
      </c>
      <c r="J10" s="86" t="n">
        <f aca="false">+H10+I10</f>
        <v>120</v>
      </c>
    </row>
    <row r="11" customFormat="false" ht="15.75" hidden="false" customHeight="false" outlineLevel="0" collapsed="false">
      <c r="A11" s="81" t="s">
        <v>19</v>
      </c>
      <c r="B11" s="82" t="n">
        <v>3213</v>
      </c>
      <c r="C11" s="83" t="n">
        <v>120</v>
      </c>
      <c r="D11" s="83" t="n">
        <f aca="false">+B11+C11</f>
        <v>3333</v>
      </c>
      <c r="E11" s="83" t="n">
        <v>3517</v>
      </c>
      <c r="F11" s="83" t="n">
        <v>225</v>
      </c>
      <c r="G11" s="83" t="n">
        <f aca="false">+E11+F11</f>
        <v>3742</v>
      </c>
      <c r="H11" s="84" t="n">
        <f aca="false">+E11-B11</f>
        <v>304</v>
      </c>
      <c r="I11" s="85" t="n">
        <f aca="false">+F11-C11</f>
        <v>105</v>
      </c>
      <c r="J11" s="86" t="n">
        <f aca="false">+H11+I11</f>
        <v>409</v>
      </c>
    </row>
    <row r="12" customFormat="false" ht="15.75" hidden="false" customHeight="false" outlineLevel="0" collapsed="false">
      <c r="A12" s="81" t="s">
        <v>20</v>
      </c>
      <c r="B12" s="82" t="n">
        <v>1565</v>
      </c>
      <c r="C12" s="83" t="n">
        <v>285</v>
      </c>
      <c r="D12" s="83" t="n">
        <f aca="false">+B12+C12</f>
        <v>1850</v>
      </c>
      <c r="E12" s="83" t="n">
        <v>1505</v>
      </c>
      <c r="F12" s="83" t="n">
        <v>336</v>
      </c>
      <c r="G12" s="83" t="n">
        <f aca="false">+E12+F12</f>
        <v>1841</v>
      </c>
      <c r="H12" s="84" t="n">
        <f aca="false">+E12-B12</f>
        <v>-60</v>
      </c>
      <c r="I12" s="85" t="n">
        <f aca="false">+F12-C12</f>
        <v>51</v>
      </c>
      <c r="J12" s="86" t="n">
        <f aca="false">+H12+I12</f>
        <v>-9</v>
      </c>
    </row>
    <row r="13" customFormat="false" ht="15.75" hidden="false" customHeight="false" outlineLevel="0" collapsed="false">
      <c r="A13" s="81" t="s">
        <v>21</v>
      </c>
      <c r="B13" s="82" t="n">
        <v>1053</v>
      </c>
      <c r="C13" s="83" t="n">
        <v>260</v>
      </c>
      <c r="D13" s="83" t="n">
        <f aca="false">+B13+C13</f>
        <v>1313</v>
      </c>
      <c r="E13" s="83" t="n">
        <v>1236</v>
      </c>
      <c r="F13" s="83" t="n">
        <v>240</v>
      </c>
      <c r="G13" s="83" t="n">
        <f aca="false">+E13+F13</f>
        <v>1476</v>
      </c>
      <c r="H13" s="84" t="n">
        <f aca="false">+E13-B13</f>
        <v>183</v>
      </c>
      <c r="I13" s="85" t="n">
        <f aca="false">+F13-C13</f>
        <v>-20</v>
      </c>
      <c r="J13" s="86" t="n">
        <f aca="false">+H13+I13</f>
        <v>163</v>
      </c>
    </row>
    <row r="14" customFormat="false" ht="15.75" hidden="false" customHeight="false" outlineLevel="0" collapsed="false">
      <c r="A14" s="81" t="s">
        <v>22</v>
      </c>
      <c r="B14" s="82" t="n">
        <v>352</v>
      </c>
      <c r="C14" s="83" t="n">
        <v>125</v>
      </c>
      <c r="D14" s="83" t="n">
        <f aca="false">+B14+C14</f>
        <v>477</v>
      </c>
      <c r="E14" s="83" t="n">
        <v>518</v>
      </c>
      <c r="F14" s="83" t="n">
        <v>401</v>
      </c>
      <c r="G14" s="83" t="n">
        <f aca="false">+E14+F14</f>
        <v>919</v>
      </c>
      <c r="H14" s="84" t="n">
        <f aca="false">+E14-B14</f>
        <v>166</v>
      </c>
      <c r="I14" s="85" t="n">
        <f aca="false">+F14-C14</f>
        <v>276</v>
      </c>
      <c r="J14" s="86" t="n">
        <f aca="false">+H14+I14</f>
        <v>442</v>
      </c>
    </row>
    <row r="15" customFormat="false" ht="15.75" hidden="false" customHeight="false" outlineLevel="0" collapsed="false">
      <c r="A15" s="81" t="s">
        <v>23</v>
      </c>
      <c r="B15" s="82" t="n">
        <v>1644</v>
      </c>
      <c r="C15" s="83" t="n">
        <v>1327</v>
      </c>
      <c r="D15" s="83" t="n">
        <f aca="false">+B15+C15</f>
        <v>2971</v>
      </c>
      <c r="E15" s="83" t="n">
        <v>1512</v>
      </c>
      <c r="F15" s="83" t="n">
        <v>1251</v>
      </c>
      <c r="G15" s="83" t="n">
        <f aca="false">+E15+F15</f>
        <v>2763</v>
      </c>
      <c r="H15" s="84" t="n">
        <f aca="false">+E15-B15</f>
        <v>-132</v>
      </c>
      <c r="I15" s="85" t="n">
        <f aca="false">+F15-C15</f>
        <v>-76</v>
      </c>
      <c r="J15" s="86" t="n">
        <f aca="false">+H15+I15</f>
        <v>-208</v>
      </c>
    </row>
    <row r="16" customFormat="false" ht="15.75" hidden="false" customHeight="false" outlineLevel="0" collapsed="false">
      <c r="A16" s="81" t="s">
        <v>24</v>
      </c>
      <c r="B16" s="82" t="n">
        <v>1212</v>
      </c>
      <c r="C16" s="83" t="n">
        <v>873</v>
      </c>
      <c r="D16" s="83" t="n">
        <f aca="false">+B16+C16</f>
        <v>2085</v>
      </c>
      <c r="E16" s="83" t="n">
        <v>1274</v>
      </c>
      <c r="F16" s="83" t="n">
        <v>829</v>
      </c>
      <c r="G16" s="83" t="n">
        <f aca="false">+E16+F16</f>
        <v>2103</v>
      </c>
      <c r="H16" s="84" t="n">
        <f aca="false">+E16-B16</f>
        <v>62</v>
      </c>
      <c r="I16" s="85" t="n">
        <f aca="false">+F16-C16</f>
        <v>-44</v>
      </c>
      <c r="J16" s="86" t="n">
        <f aca="false">+H16+I16</f>
        <v>18</v>
      </c>
    </row>
    <row r="17" customFormat="false" ht="15.75" hidden="false" customHeight="false" outlineLevel="0" collapsed="false">
      <c r="A17" s="81" t="s">
        <v>25</v>
      </c>
      <c r="B17" s="82" t="n">
        <v>519</v>
      </c>
      <c r="C17" s="83" t="n">
        <v>38</v>
      </c>
      <c r="D17" s="83" t="n">
        <f aca="false">+B17+C17</f>
        <v>557</v>
      </c>
      <c r="E17" s="83" t="n">
        <v>546</v>
      </c>
      <c r="F17" s="83" t="n">
        <v>72</v>
      </c>
      <c r="G17" s="83" t="n">
        <f aca="false">+E17+F17</f>
        <v>618</v>
      </c>
      <c r="H17" s="84" t="n">
        <f aca="false">+E17-B17</f>
        <v>27</v>
      </c>
      <c r="I17" s="85" t="n">
        <f aca="false">+F17-C17</f>
        <v>34</v>
      </c>
      <c r="J17" s="86" t="n">
        <f aca="false">+H17+I17</f>
        <v>61</v>
      </c>
    </row>
    <row r="18" customFormat="false" ht="15.75" hidden="false" customHeight="false" outlineLevel="0" collapsed="false">
      <c r="A18" s="81" t="s">
        <v>26</v>
      </c>
      <c r="B18" s="82" t="n">
        <v>272</v>
      </c>
      <c r="C18" s="83" t="n">
        <v>12</v>
      </c>
      <c r="D18" s="83" t="n">
        <f aca="false">+B18+C18</f>
        <v>284</v>
      </c>
      <c r="E18" s="83" t="n">
        <v>212</v>
      </c>
      <c r="F18" s="83" t="n">
        <v>0</v>
      </c>
      <c r="G18" s="83" t="n">
        <f aca="false">+E18+F18</f>
        <v>212</v>
      </c>
      <c r="H18" s="84" t="n">
        <f aca="false">+E18-B18</f>
        <v>-60</v>
      </c>
      <c r="I18" s="85" t="n">
        <f aca="false">+F18-C18</f>
        <v>-12</v>
      </c>
      <c r="J18" s="86" t="n">
        <f aca="false">+H18+I18</f>
        <v>-72</v>
      </c>
    </row>
    <row r="19" customFormat="false" ht="15.75" hidden="false" customHeight="false" outlineLevel="0" collapsed="false">
      <c r="A19" s="81" t="s">
        <v>27</v>
      </c>
      <c r="B19" s="82" t="n">
        <v>155</v>
      </c>
      <c r="C19" s="83" t="n">
        <v>0</v>
      </c>
      <c r="D19" s="83" t="n">
        <f aca="false">+B19+C19</f>
        <v>155</v>
      </c>
      <c r="E19" s="83" t="n">
        <v>161</v>
      </c>
      <c r="F19" s="83" t="n">
        <v>0</v>
      </c>
      <c r="G19" s="83" t="n">
        <f aca="false">+E19+F19</f>
        <v>161</v>
      </c>
      <c r="H19" s="84" t="n">
        <f aca="false">+E19-B19</f>
        <v>6</v>
      </c>
      <c r="I19" s="85" t="n">
        <f aca="false">+F19-C19</f>
        <v>0</v>
      </c>
      <c r="J19" s="86" t="n">
        <f aca="false">+H19+I19</f>
        <v>6</v>
      </c>
    </row>
    <row r="20" customFormat="false" ht="15.75" hidden="false" customHeight="false" outlineLevel="0" collapsed="false">
      <c r="A20" s="81" t="s">
        <v>28</v>
      </c>
      <c r="B20" s="82" t="n">
        <v>110</v>
      </c>
      <c r="C20" s="83" t="n">
        <v>0</v>
      </c>
      <c r="D20" s="83" t="n">
        <f aca="false">+B20+C20</f>
        <v>110</v>
      </c>
      <c r="E20" s="83" t="n">
        <v>72</v>
      </c>
      <c r="F20" s="83" t="n">
        <v>0</v>
      </c>
      <c r="G20" s="83" t="n">
        <f aca="false">+E20+F20</f>
        <v>72</v>
      </c>
      <c r="H20" s="84" t="n">
        <f aca="false">+E20-B20</f>
        <v>-38</v>
      </c>
      <c r="I20" s="85" t="n">
        <f aca="false">+F20-C20</f>
        <v>0</v>
      </c>
      <c r="J20" s="86" t="n">
        <f aca="false">+H20+I20</f>
        <v>-38</v>
      </c>
    </row>
    <row r="21" customFormat="false" ht="15.75" hidden="false" customHeight="false" outlineLevel="0" collapsed="false">
      <c r="A21" s="81" t="s">
        <v>29</v>
      </c>
      <c r="B21" s="82" t="n">
        <v>96</v>
      </c>
      <c r="C21" s="83" t="n">
        <v>0</v>
      </c>
      <c r="D21" s="83" t="n">
        <f aca="false">+B21+C21</f>
        <v>96</v>
      </c>
      <c r="E21" s="83" t="n">
        <v>172</v>
      </c>
      <c r="F21" s="83" t="n">
        <v>76</v>
      </c>
      <c r="G21" s="83" t="n">
        <f aca="false">+E21+F21</f>
        <v>248</v>
      </c>
      <c r="H21" s="84" t="n">
        <f aca="false">+E21-B21</f>
        <v>76</v>
      </c>
      <c r="I21" s="85" t="n">
        <f aca="false">+F21-C21</f>
        <v>76</v>
      </c>
      <c r="J21" s="86" t="n">
        <f aca="false">+H21+I21</f>
        <v>152</v>
      </c>
    </row>
    <row r="22" customFormat="false" ht="16.5" hidden="false" customHeight="false" outlineLevel="0" collapsed="false">
      <c r="A22" s="87" t="s">
        <v>30</v>
      </c>
      <c r="B22" s="88" t="n">
        <v>0</v>
      </c>
      <c r="C22" s="89" t="n">
        <v>0</v>
      </c>
      <c r="D22" s="89" t="n">
        <f aca="false">+B22+C22</f>
        <v>0</v>
      </c>
      <c r="E22" s="89" t="n">
        <v>0</v>
      </c>
      <c r="F22" s="89" t="n">
        <v>0</v>
      </c>
      <c r="G22" s="89" t="n">
        <f aca="false">+E22+F22</f>
        <v>0</v>
      </c>
      <c r="H22" s="90" t="n">
        <f aca="false">+E22-B22</f>
        <v>0</v>
      </c>
      <c r="I22" s="91" t="n">
        <f aca="false">+F22-C22</f>
        <v>0</v>
      </c>
      <c r="J22" s="92" t="n">
        <f aca="false">+H22+I22</f>
        <v>0</v>
      </c>
    </row>
    <row r="23" customFormat="false" ht="16.5" hidden="false" customHeight="false" outlineLevel="0" collapsed="false">
      <c r="A23" s="93" t="s">
        <v>31</v>
      </c>
      <c r="B23" s="94" t="n">
        <f aca="false">SUM(B3:B22)</f>
        <v>17868</v>
      </c>
      <c r="C23" s="95" t="n">
        <f aca="false">SUM(C3:C22)</f>
        <v>8726</v>
      </c>
      <c r="D23" s="95" t="n">
        <f aca="false">SUM(D3:D22)</f>
        <v>26594</v>
      </c>
      <c r="E23" s="95" t="n">
        <f aca="false">SUM(E3:E22)</f>
        <v>19134</v>
      </c>
      <c r="F23" s="95" t="n">
        <f aca="false">SUM(F3:F22)</f>
        <v>9773</v>
      </c>
      <c r="G23" s="95" t="n">
        <f aca="false">SUM(G3:G22)</f>
        <v>28907</v>
      </c>
      <c r="H23" s="95" t="n">
        <f aca="false">SUM(H3:H22)</f>
        <v>1266</v>
      </c>
      <c r="I23" s="95" t="n">
        <f aca="false">SUM(I3:I22)</f>
        <v>1047</v>
      </c>
      <c r="J23" s="96" t="n">
        <f aca="false">SUM(J3:J22)</f>
        <v>2313</v>
      </c>
    </row>
    <row r="24" customFormat="false" ht="15.75" hidden="false" customHeight="false" outlineLevel="0" collapsed="false">
      <c r="A24" s="75" t="s">
        <v>32</v>
      </c>
      <c r="B24" s="97" t="n">
        <v>15</v>
      </c>
      <c r="C24" s="98" t="n">
        <v>2</v>
      </c>
      <c r="D24" s="50" t="n">
        <f aca="false">+B24+C24</f>
        <v>17</v>
      </c>
      <c r="E24" s="77" t="n">
        <v>52</v>
      </c>
      <c r="F24" s="77" t="n">
        <v>10</v>
      </c>
      <c r="G24" s="77" t="n">
        <f aca="false">+E24+F24</f>
        <v>62</v>
      </c>
      <c r="H24" s="78" t="n">
        <f aca="false">+E24-B24</f>
        <v>37</v>
      </c>
      <c r="I24" s="79" t="n">
        <f aca="false">+F24-C24</f>
        <v>8</v>
      </c>
      <c r="J24" s="80" t="n">
        <f aca="false">+H24+I24</f>
        <v>45</v>
      </c>
    </row>
    <row r="25" customFormat="false" ht="15.75" hidden="false" customHeight="false" outlineLevel="0" collapsed="false">
      <c r="A25" s="81" t="s">
        <v>33</v>
      </c>
      <c r="B25" s="99" t="n">
        <v>0</v>
      </c>
      <c r="C25" s="100" t="n">
        <v>0</v>
      </c>
      <c r="D25" s="55" t="n">
        <f aca="false">+B25+C25</f>
        <v>0</v>
      </c>
      <c r="E25" s="83" t="n">
        <v>0</v>
      </c>
      <c r="F25" s="83" t="n">
        <v>0</v>
      </c>
      <c r="G25" s="83" t="n">
        <f aca="false">+E25+F25</f>
        <v>0</v>
      </c>
      <c r="H25" s="84" t="n">
        <f aca="false">+E25-B25</f>
        <v>0</v>
      </c>
      <c r="I25" s="85" t="n">
        <f aca="false">+F25-C25</f>
        <v>0</v>
      </c>
      <c r="J25" s="86" t="n">
        <f aca="false">+H25+I25</f>
        <v>0</v>
      </c>
    </row>
    <row r="26" customFormat="false" ht="15.75" hidden="false" customHeight="false" outlineLevel="0" collapsed="false">
      <c r="A26" s="81" t="s">
        <v>34</v>
      </c>
      <c r="B26" s="99" t="n">
        <v>0</v>
      </c>
      <c r="C26" s="100" t="n">
        <v>0</v>
      </c>
      <c r="D26" s="55" t="n">
        <f aca="false">+B26+C26</f>
        <v>0</v>
      </c>
      <c r="E26" s="83" t="n">
        <v>0</v>
      </c>
      <c r="F26" s="83" t="n">
        <v>0</v>
      </c>
      <c r="G26" s="83" t="n">
        <f aca="false">+E26+F26</f>
        <v>0</v>
      </c>
      <c r="H26" s="84" t="n">
        <f aca="false">+E26-B26</f>
        <v>0</v>
      </c>
      <c r="I26" s="85" t="n">
        <f aca="false">+F26-C26</f>
        <v>0</v>
      </c>
      <c r="J26" s="86" t="n">
        <f aca="false">+H26+I26</f>
        <v>0</v>
      </c>
    </row>
    <row r="27" customFormat="false" ht="16.5" hidden="false" customHeight="false" outlineLevel="0" collapsed="false">
      <c r="A27" s="87" t="s">
        <v>35</v>
      </c>
      <c r="B27" s="101" t="n">
        <v>0</v>
      </c>
      <c r="C27" s="102" t="n">
        <v>0</v>
      </c>
      <c r="D27" s="103" t="n">
        <f aca="false">+B27+C27</f>
        <v>0</v>
      </c>
      <c r="E27" s="89" t="n">
        <v>0</v>
      </c>
      <c r="F27" s="89" t="n">
        <v>0</v>
      </c>
      <c r="G27" s="89" t="n">
        <f aca="false">+E27+F27</f>
        <v>0</v>
      </c>
      <c r="H27" s="90" t="n">
        <f aca="false">+E27-B27</f>
        <v>0</v>
      </c>
      <c r="I27" s="91" t="n">
        <f aca="false">+F27-C27</f>
        <v>0</v>
      </c>
      <c r="J27" s="92" t="n">
        <f aca="false">+H27+I27</f>
        <v>0</v>
      </c>
    </row>
    <row r="28" customFormat="false" ht="16.5" hidden="false" customHeight="true" outlineLevel="0" collapsed="false">
      <c r="A28" s="104" t="s">
        <v>36</v>
      </c>
      <c r="B28" s="105" t="n">
        <f aca="false">SUM(B24:B27)</f>
        <v>15</v>
      </c>
      <c r="C28" s="106" t="n">
        <f aca="false">SUM(C24:C27)</f>
        <v>2</v>
      </c>
      <c r="D28" s="106" t="n">
        <f aca="false">SUM(D24:D27)</f>
        <v>17</v>
      </c>
      <c r="E28" s="106" t="n">
        <f aca="false">SUM(E24:E27)</f>
        <v>52</v>
      </c>
      <c r="F28" s="106" t="n">
        <f aca="false">SUM(F24:F27)</f>
        <v>10</v>
      </c>
      <c r="G28" s="106" t="n">
        <f aca="false">SUM(G24:G27)</f>
        <v>62</v>
      </c>
      <c r="H28" s="106" t="n">
        <f aca="false">SUM(H24:H27)</f>
        <v>37</v>
      </c>
      <c r="I28" s="106" t="n">
        <f aca="false">SUM(I24:I27)</f>
        <v>8</v>
      </c>
      <c r="J28" s="107" t="n">
        <f aca="false">SUM(J24:J27)</f>
        <v>45</v>
      </c>
    </row>
    <row r="29" customFormat="false" ht="16.5" hidden="false" customHeight="false" outlineLevel="0" collapsed="false">
      <c r="A29" s="108" t="s">
        <v>37</v>
      </c>
      <c r="B29" s="109" t="n">
        <f aca="false">+B23+B28</f>
        <v>17883</v>
      </c>
      <c r="C29" s="65" t="n">
        <f aca="false">+C23+C28</f>
        <v>8728</v>
      </c>
      <c r="D29" s="65" t="n">
        <f aca="false">+D23+D28</f>
        <v>26611</v>
      </c>
      <c r="E29" s="65" t="n">
        <f aca="false">+E23+E28</f>
        <v>19186</v>
      </c>
      <c r="F29" s="65" t="n">
        <f aca="false">+F23+F28</f>
        <v>9783</v>
      </c>
      <c r="G29" s="65" t="n">
        <f aca="false">+G23+G28</f>
        <v>28969</v>
      </c>
      <c r="H29" s="65" t="n">
        <f aca="false">+H23+H28</f>
        <v>1303</v>
      </c>
      <c r="I29" s="65" t="n">
        <f aca="false">+I23+I28</f>
        <v>1055</v>
      </c>
      <c r="J29" s="72" t="n">
        <f aca="false">+J23+J28</f>
        <v>2358</v>
      </c>
    </row>
    <row r="30" customFormat="false" ht="15.75" hidden="false" customHeight="true" outlineLevel="0" collapsed="false">
      <c r="A30" s="1" t="s">
        <v>77</v>
      </c>
      <c r="B30" s="1"/>
      <c r="C30" s="1"/>
      <c r="D30" s="1"/>
      <c r="E30" s="1"/>
      <c r="F30" s="1"/>
      <c r="G30" s="1"/>
      <c r="H30" s="1"/>
      <c r="I30" s="1"/>
      <c r="J30" s="1"/>
      <c r="K30" s="68"/>
      <c r="L30" s="68"/>
      <c r="M30" s="68"/>
      <c r="N30" s="68"/>
    </row>
  </sheetData>
  <autoFilter ref="A2:J30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0" min="2" style="0" width="17.56"/>
    <col collapsed="false" customWidth="true" hidden="false" outlineLevel="0" max="11" min="11" style="0" width="15.7"/>
  </cols>
  <sheetData>
    <row r="1" customFormat="false" ht="7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0" hidden="false" customHeight="true" outlineLevel="0" collapsed="false">
      <c r="A2" s="110" t="s">
        <v>1</v>
      </c>
      <c r="B2" s="34" t="s">
        <v>79</v>
      </c>
      <c r="C2" s="34" t="s">
        <v>80</v>
      </c>
      <c r="D2" s="34" t="s">
        <v>81</v>
      </c>
      <c r="E2" s="34" t="s">
        <v>82</v>
      </c>
      <c r="F2" s="34" t="s">
        <v>83</v>
      </c>
      <c r="G2" s="34" t="s">
        <v>84</v>
      </c>
      <c r="H2" s="5" t="s">
        <v>85</v>
      </c>
      <c r="I2" s="6" t="s">
        <v>86</v>
      </c>
      <c r="J2" s="7" t="s">
        <v>87</v>
      </c>
    </row>
    <row r="3" customFormat="false" ht="15.75" hidden="false" customHeight="false" outlineLevel="0" collapsed="false">
      <c r="A3" s="49" t="s">
        <v>11</v>
      </c>
      <c r="B3" s="111" t="n">
        <v>41</v>
      </c>
      <c r="C3" s="111" t="n">
        <v>147</v>
      </c>
      <c r="D3" s="111" t="n">
        <f aca="false">+B3+C3</f>
        <v>188</v>
      </c>
      <c r="E3" s="111" t="n">
        <v>66</v>
      </c>
      <c r="F3" s="111" t="n">
        <v>165</v>
      </c>
      <c r="G3" s="111" t="n">
        <f aca="false">+E3+F3</f>
        <v>231</v>
      </c>
      <c r="H3" s="112" t="n">
        <f aca="false">+E3-B3</f>
        <v>25</v>
      </c>
      <c r="I3" s="113" t="n">
        <f aca="false">+F3-C3</f>
        <v>18</v>
      </c>
      <c r="J3" s="114" t="n">
        <f aca="false">+H3+I3</f>
        <v>43</v>
      </c>
    </row>
    <row r="4" customFormat="false" ht="15.75" hidden="false" customHeight="false" outlineLevel="0" collapsed="false">
      <c r="A4" s="54" t="s">
        <v>12</v>
      </c>
      <c r="B4" s="115" t="n">
        <v>9</v>
      </c>
      <c r="C4" s="115" t="n">
        <v>9</v>
      </c>
      <c r="D4" s="115" t="n">
        <f aca="false">+B4+C4</f>
        <v>18</v>
      </c>
      <c r="E4" s="115" t="n">
        <v>12</v>
      </c>
      <c r="F4" s="115" t="n">
        <v>31</v>
      </c>
      <c r="G4" s="115" t="n">
        <f aca="false">+E4+F4</f>
        <v>43</v>
      </c>
      <c r="H4" s="116" t="n">
        <f aca="false">+E4-B4</f>
        <v>3</v>
      </c>
      <c r="I4" s="117" t="n">
        <f aca="false">+F4-C4</f>
        <v>22</v>
      </c>
      <c r="J4" s="118" t="n">
        <f aca="false">+H4+I4</f>
        <v>25</v>
      </c>
    </row>
    <row r="5" customFormat="false" ht="15.75" hidden="false" customHeight="false" outlineLevel="0" collapsed="false">
      <c r="A5" s="54" t="s">
        <v>13</v>
      </c>
      <c r="B5" s="115" t="n">
        <v>0</v>
      </c>
      <c r="C5" s="115" t="n">
        <v>16</v>
      </c>
      <c r="D5" s="115" t="n">
        <f aca="false">+B5+C5</f>
        <v>16</v>
      </c>
      <c r="E5" s="115" t="n">
        <v>4</v>
      </c>
      <c r="F5" s="115" t="n">
        <v>10</v>
      </c>
      <c r="G5" s="115" t="n">
        <f aca="false">+E5+F5</f>
        <v>14</v>
      </c>
      <c r="H5" s="116" t="n">
        <f aca="false">+E5-B5</f>
        <v>4</v>
      </c>
      <c r="I5" s="117" t="n">
        <f aca="false">+F5-C5</f>
        <v>-6</v>
      </c>
      <c r="J5" s="118" t="n">
        <f aca="false">+H5+I5</f>
        <v>-2</v>
      </c>
    </row>
    <row r="6" customFormat="false" ht="15.75" hidden="false" customHeight="false" outlineLevel="0" collapsed="false">
      <c r="A6" s="54" t="s">
        <v>14</v>
      </c>
      <c r="B6" s="115" t="n">
        <v>0</v>
      </c>
      <c r="C6" s="115" t="n">
        <v>0</v>
      </c>
      <c r="D6" s="115" t="n">
        <f aca="false">+B6+C6</f>
        <v>0</v>
      </c>
      <c r="E6" s="115" t="n">
        <v>0</v>
      </c>
      <c r="F6" s="115" t="n">
        <v>0</v>
      </c>
      <c r="G6" s="115" t="n">
        <f aca="false">+E6+F6</f>
        <v>0</v>
      </c>
      <c r="H6" s="116" t="n">
        <f aca="false">+E6-B6</f>
        <v>0</v>
      </c>
      <c r="I6" s="117" t="n">
        <f aca="false">+F6-C6</f>
        <v>0</v>
      </c>
      <c r="J6" s="118" t="n">
        <f aca="false">+H6+I6</f>
        <v>0</v>
      </c>
    </row>
    <row r="7" customFormat="false" ht="15.75" hidden="false" customHeight="false" outlineLevel="0" collapsed="false">
      <c r="A7" s="54" t="s">
        <v>15</v>
      </c>
      <c r="B7" s="115" t="n">
        <v>0</v>
      </c>
      <c r="C7" s="115" t="n">
        <v>15</v>
      </c>
      <c r="D7" s="115" t="n">
        <f aca="false">+B7+C7</f>
        <v>15</v>
      </c>
      <c r="E7" s="115" t="n">
        <v>0</v>
      </c>
      <c r="F7" s="115" t="n">
        <v>11</v>
      </c>
      <c r="G7" s="115" t="n">
        <f aca="false">+E7+F7</f>
        <v>11</v>
      </c>
      <c r="H7" s="116" t="n">
        <f aca="false">+E7-B7</f>
        <v>0</v>
      </c>
      <c r="I7" s="117" t="n">
        <f aca="false">+F7-C7</f>
        <v>-4</v>
      </c>
      <c r="J7" s="118" t="n">
        <f aca="false">+H7+I7</f>
        <v>-4</v>
      </c>
    </row>
    <row r="8" customFormat="false" ht="15.75" hidden="false" customHeight="false" outlineLevel="0" collapsed="false">
      <c r="A8" s="54" t="s">
        <v>16</v>
      </c>
      <c r="B8" s="115" t="n">
        <v>8</v>
      </c>
      <c r="C8" s="115" t="n">
        <v>12</v>
      </c>
      <c r="D8" s="115" t="n">
        <f aca="false">+B8+C8</f>
        <v>20</v>
      </c>
      <c r="E8" s="115" t="n">
        <v>7</v>
      </c>
      <c r="F8" s="115" t="n">
        <v>21</v>
      </c>
      <c r="G8" s="115" t="n">
        <f aca="false">+E8+F8</f>
        <v>28</v>
      </c>
      <c r="H8" s="116" t="n">
        <f aca="false">+E8-B8</f>
        <v>-1</v>
      </c>
      <c r="I8" s="117" t="n">
        <f aca="false">+F8-C8</f>
        <v>9</v>
      </c>
      <c r="J8" s="118" t="n">
        <f aca="false">+H8+I8</f>
        <v>8</v>
      </c>
    </row>
    <row r="9" customFormat="false" ht="15.75" hidden="false" customHeight="false" outlineLevel="0" collapsed="false">
      <c r="A9" s="54" t="s">
        <v>17</v>
      </c>
      <c r="B9" s="115" t="n">
        <v>9</v>
      </c>
      <c r="C9" s="115" t="n">
        <v>18</v>
      </c>
      <c r="D9" s="115" t="n">
        <f aca="false">+B9+C9</f>
        <v>27</v>
      </c>
      <c r="E9" s="115" t="n">
        <v>5</v>
      </c>
      <c r="F9" s="115" t="n">
        <v>18</v>
      </c>
      <c r="G9" s="115" t="n">
        <f aca="false">+E9+F9</f>
        <v>23</v>
      </c>
      <c r="H9" s="116" t="n">
        <f aca="false">+E9-B9</f>
        <v>-4</v>
      </c>
      <c r="I9" s="117" t="n">
        <f aca="false">+F9-C9</f>
        <v>0</v>
      </c>
      <c r="J9" s="118" t="n">
        <f aca="false">+H9+I9</f>
        <v>-4</v>
      </c>
    </row>
    <row r="10" customFormat="false" ht="15.75" hidden="false" customHeight="false" outlineLevel="0" collapsed="false">
      <c r="A10" s="54" t="s">
        <v>18</v>
      </c>
      <c r="B10" s="115" t="n">
        <v>9</v>
      </c>
      <c r="C10" s="115" t="n">
        <v>33</v>
      </c>
      <c r="D10" s="115" t="n">
        <f aca="false">+B10+C10</f>
        <v>42</v>
      </c>
      <c r="E10" s="115" t="n">
        <v>9</v>
      </c>
      <c r="F10" s="115" t="n">
        <v>31</v>
      </c>
      <c r="G10" s="115" t="n">
        <f aca="false">+E10+F10</f>
        <v>40</v>
      </c>
      <c r="H10" s="116" t="n">
        <f aca="false">+E10-B10</f>
        <v>0</v>
      </c>
      <c r="I10" s="117" t="n">
        <f aca="false">+F10-C10</f>
        <v>-2</v>
      </c>
      <c r="J10" s="118" t="n">
        <f aca="false">+H10+I10</f>
        <v>-2</v>
      </c>
    </row>
    <row r="11" customFormat="false" ht="15.75" hidden="false" customHeight="false" outlineLevel="0" collapsed="false">
      <c r="A11" s="54" t="s">
        <v>19</v>
      </c>
      <c r="B11" s="115" t="n">
        <v>51</v>
      </c>
      <c r="C11" s="115" t="n">
        <v>36</v>
      </c>
      <c r="D11" s="115" t="n">
        <f aca="false">+B11+C11</f>
        <v>87</v>
      </c>
      <c r="E11" s="115" t="n">
        <v>44</v>
      </c>
      <c r="F11" s="115" t="n">
        <v>28</v>
      </c>
      <c r="G11" s="115" t="n">
        <f aca="false">+E11+F11</f>
        <v>72</v>
      </c>
      <c r="H11" s="116" t="n">
        <f aca="false">+E11-B11</f>
        <v>-7</v>
      </c>
      <c r="I11" s="117" t="n">
        <f aca="false">+F11-C11</f>
        <v>-8</v>
      </c>
      <c r="J11" s="118" t="n">
        <f aca="false">+H11+I11</f>
        <v>-15</v>
      </c>
    </row>
    <row r="12" customFormat="false" ht="15.75" hidden="false" customHeight="false" outlineLevel="0" collapsed="false">
      <c r="A12" s="54" t="s">
        <v>20</v>
      </c>
      <c r="B12" s="115" t="n">
        <v>26</v>
      </c>
      <c r="C12" s="115" t="n">
        <v>34</v>
      </c>
      <c r="D12" s="115" t="n">
        <f aca="false">+B12+C12</f>
        <v>60</v>
      </c>
      <c r="E12" s="115" t="n">
        <v>23</v>
      </c>
      <c r="F12" s="115" t="n">
        <v>55</v>
      </c>
      <c r="G12" s="115" t="n">
        <f aca="false">+E12+F12</f>
        <v>78</v>
      </c>
      <c r="H12" s="116" t="n">
        <f aca="false">+E12-B12</f>
        <v>-3</v>
      </c>
      <c r="I12" s="117" t="n">
        <f aca="false">+F12-C12</f>
        <v>21</v>
      </c>
      <c r="J12" s="118" t="n">
        <f aca="false">+H12+I12</f>
        <v>18</v>
      </c>
    </row>
    <row r="13" customFormat="false" ht="15.75" hidden="false" customHeight="false" outlineLevel="0" collapsed="false">
      <c r="A13" s="54" t="s">
        <v>21</v>
      </c>
      <c r="B13" s="115" t="n">
        <v>9</v>
      </c>
      <c r="C13" s="115" t="n">
        <v>22</v>
      </c>
      <c r="D13" s="115" t="n">
        <f aca="false">+B13+C13</f>
        <v>31</v>
      </c>
      <c r="E13" s="115" t="n">
        <v>22</v>
      </c>
      <c r="F13" s="115" t="n">
        <v>23</v>
      </c>
      <c r="G13" s="115" t="n">
        <f aca="false">+E13+F13</f>
        <v>45</v>
      </c>
      <c r="H13" s="116" t="n">
        <f aca="false">+E13-B13</f>
        <v>13</v>
      </c>
      <c r="I13" s="117" t="n">
        <f aca="false">+F13-C13</f>
        <v>1</v>
      </c>
      <c r="J13" s="118" t="n">
        <f aca="false">+H13+I13</f>
        <v>14</v>
      </c>
    </row>
    <row r="14" customFormat="false" ht="15.75" hidden="false" customHeight="false" outlineLevel="0" collapsed="false">
      <c r="A14" s="54" t="s">
        <v>22</v>
      </c>
      <c r="B14" s="115" t="n">
        <v>0</v>
      </c>
      <c r="C14" s="115" t="n">
        <v>0</v>
      </c>
      <c r="D14" s="115" t="n">
        <f aca="false">+B14+C14</f>
        <v>0</v>
      </c>
      <c r="E14" s="115" t="n">
        <v>0</v>
      </c>
      <c r="F14" s="115" t="n">
        <v>1</v>
      </c>
      <c r="G14" s="115" t="n">
        <f aca="false">+E14+F14</f>
        <v>1</v>
      </c>
      <c r="H14" s="116" t="n">
        <f aca="false">+E14-B14</f>
        <v>0</v>
      </c>
      <c r="I14" s="117" t="n">
        <f aca="false">+F14-C14</f>
        <v>1</v>
      </c>
      <c r="J14" s="118" t="n">
        <f aca="false">+H14+I14</f>
        <v>1</v>
      </c>
    </row>
    <row r="15" customFormat="false" ht="15.75" hidden="false" customHeight="false" outlineLevel="0" collapsed="false">
      <c r="A15" s="54" t="s">
        <v>23</v>
      </c>
      <c r="B15" s="115" t="n">
        <v>5</v>
      </c>
      <c r="C15" s="115" t="n">
        <v>40</v>
      </c>
      <c r="D15" s="115" t="n">
        <f aca="false">+B15+C15</f>
        <v>45</v>
      </c>
      <c r="E15" s="115" t="n">
        <v>12</v>
      </c>
      <c r="F15" s="115" t="n">
        <v>36</v>
      </c>
      <c r="G15" s="115" t="n">
        <f aca="false">+E15+F15</f>
        <v>48</v>
      </c>
      <c r="H15" s="116" t="n">
        <f aca="false">+E15-B15</f>
        <v>7</v>
      </c>
      <c r="I15" s="117" t="n">
        <f aca="false">+F15-C15</f>
        <v>-4</v>
      </c>
      <c r="J15" s="118" t="n">
        <f aca="false">+H15+I15</f>
        <v>3</v>
      </c>
    </row>
    <row r="16" customFormat="false" ht="15.75" hidden="false" customHeight="false" outlineLevel="0" collapsed="false">
      <c r="A16" s="54" t="s">
        <v>24</v>
      </c>
      <c r="B16" s="115" t="n">
        <v>10</v>
      </c>
      <c r="C16" s="115" t="n">
        <v>36</v>
      </c>
      <c r="D16" s="115" t="n">
        <f aca="false">+B16+C16</f>
        <v>46</v>
      </c>
      <c r="E16" s="115" t="n">
        <v>18</v>
      </c>
      <c r="F16" s="115" t="n">
        <v>25</v>
      </c>
      <c r="G16" s="115" t="n">
        <f aca="false">+E16+F16</f>
        <v>43</v>
      </c>
      <c r="H16" s="116" t="n">
        <f aca="false">+E16-B16</f>
        <v>8</v>
      </c>
      <c r="I16" s="117" t="n">
        <f aca="false">+F16-C16</f>
        <v>-11</v>
      </c>
      <c r="J16" s="118" t="n">
        <f aca="false">+H16+I16</f>
        <v>-3</v>
      </c>
    </row>
    <row r="17" customFormat="false" ht="15.75" hidden="false" customHeight="false" outlineLevel="0" collapsed="false">
      <c r="A17" s="54" t="s">
        <v>25</v>
      </c>
      <c r="B17" s="115" t="n">
        <v>10</v>
      </c>
      <c r="C17" s="115" t="n">
        <v>15</v>
      </c>
      <c r="D17" s="115" t="n">
        <f aca="false">+B17+C17</f>
        <v>25</v>
      </c>
      <c r="E17" s="115" t="n">
        <v>8</v>
      </c>
      <c r="F17" s="115" t="n">
        <v>19</v>
      </c>
      <c r="G17" s="115" t="n">
        <f aca="false">+E17+F17</f>
        <v>27</v>
      </c>
      <c r="H17" s="116" t="n">
        <f aca="false">+E17-B17</f>
        <v>-2</v>
      </c>
      <c r="I17" s="117" t="n">
        <f aca="false">+F17-C17</f>
        <v>4</v>
      </c>
      <c r="J17" s="118" t="n">
        <f aca="false">+H17+I17</f>
        <v>2</v>
      </c>
    </row>
    <row r="18" customFormat="false" ht="15.75" hidden="false" customHeight="false" outlineLevel="0" collapsed="false">
      <c r="A18" s="54" t="s">
        <v>26</v>
      </c>
      <c r="B18" s="115" t="n">
        <v>2</v>
      </c>
      <c r="C18" s="115" t="n">
        <v>3</v>
      </c>
      <c r="D18" s="115" t="n">
        <f aca="false">+B18+C18</f>
        <v>5</v>
      </c>
      <c r="E18" s="115" t="n">
        <v>3</v>
      </c>
      <c r="F18" s="115" t="n">
        <v>12</v>
      </c>
      <c r="G18" s="115" t="n">
        <f aca="false">+E18+F18</f>
        <v>15</v>
      </c>
      <c r="H18" s="116" t="n">
        <f aca="false">+E18-B18</f>
        <v>1</v>
      </c>
      <c r="I18" s="117" t="n">
        <f aca="false">+F18-C18</f>
        <v>9</v>
      </c>
      <c r="J18" s="118" t="n">
        <f aca="false">+H18+I18</f>
        <v>10</v>
      </c>
    </row>
    <row r="19" customFormat="false" ht="15.75" hidden="false" customHeight="false" outlineLevel="0" collapsed="false">
      <c r="A19" s="54" t="s">
        <v>27</v>
      </c>
      <c r="B19" s="115" t="n">
        <v>0</v>
      </c>
      <c r="C19" s="115" t="n">
        <v>2</v>
      </c>
      <c r="D19" s="115" t="n">
        <f aca="false">+B19+C19</f>
        <v>2</v>
      </c>
      <c r="E19" s="115" t="n">
        <v>1</v>
      </c>
      <c r="F19" s="115" t="n">
        <v>0</v>
      </c>
      <c r="G19" s="115" t="n">
        <f aca="false">+E19+F19</f>
        <v>1</v>
      </c>
      <c r="H19" s="116" t="n">
        <f aca="false">+E19-B19</f>
        <v>1</v>
      </c>
      <c r="I19" s="117" t="n">
        <f aca="false">+F19-C19</f>
        <v>-2</v>
      </c>
      <c r="J19" s="118" t="n">
        <f aca="false">+H19+I19</f>
        <v>-1</v>
      </c>
    </row>
    <row r="20" customFormat="false" ht="15.75" hidden="false" customHeight="false" outlineLevel="0" collapsed="false">
      <c r="A20" s="54" t="s">
        <v>28</v>
      </c>
      <c r="B20" s="115" t="n">
        <v>0</v>
      </c>
      <c r="C20" s="115" t="n">
        <v>0</v>
      </c>
      <c r="D20" s="115" t="n">
        <f aca="false">+B20+C20</f>
        <v>0</v>
      </c>
      <c r="E20" s="115" t="n">
        <v>0</v>
      </c>
      <c r="F20" s="115" t="n">
        <v>0</v>
      </c>
      <c r="G20" s="115" t="n">
        <f aca="false">+E20+F20</f>
        <v>0</v>
      </c>
      <c r="H20" s="116" t="n">
        <f aca="false">+E20-B20</f>
        <v>0</v>
      </c>
      <c r="I20" s="117" t="n">
        <f aca="false">+F20-C20</f>
        <v>0</v>
      </c>
      <c r="J20" s="118" t="n">
        <f aca="false">+H20+I20</f>
        <v>0</v>
      </c>
    </row>
    <row r="21" customFormat="false" ht="15.75" hidden="false" customHeight="false" outlineLevel="0" collapsed="false">
      <c r="A21" s="54" t="s">
        <v>29</v>
      </c>
      <c r="B21" s="115" t="n">
        <v>0</v>
      </c>
      <c r="C21" s="115" t="n">
        <v>0</v>
      </c>
      <c r="D21" s="115" t="n">
        <f aca="false">+B21+C21</f>
        <v>0</v>
      </c>
      <c r="E21" s="115" t="n">
        <v>0</v>
      </c>
      <c r="F21" s="115" t="n">
        <v>0</v>
      </c>
      <c r="G21" s="115" t="n">
        <f aca="false">+E21+F21</f>
        <v>0</v>
      </c>
      <c r="H21" s="116" t="n">
        <f aca="false">+E21-B21</f>
        <v>0</v>
      </c>
      <c r="I21" s="117" t="n">
        <f aca="false">+F21-C21</f>
        <v>0</v>
      </c>
      <c r="J21" s="118" t="n">
        <f aca="false">+H21+I21</f>
        <v>0</v>
      </c>
    </row>
    <row r="22" customFormat="false" ht="16.5" hidden="false" customHeight="false" outlineLevel="0" collapsed="false">
      <c r="A22" s="119" t="s">
        <v>30</v>
      </c>
      <c r="B22" s="120" t="n">
        <v>0</v>
      </c>
      <c r="C22" s="120" t="n">
        <v>0</v>
      </c>
      <c r="D22" s="120" t="n">
        <f aca="false">+B22+C22</f>
        <v>0</v>
      </c>
      <c r="E22" s="120" t="n">
        <v>0</v>
      </c>
      <c r="F22" s="120" t="n">
        <v>0</v>
      </c>
      <c r="G22" s="120" t="n">
        <f aca="false">+E22+F22</f>
        <v>0</v>
      </c>
      <c r="H22" s="121" t="n">
        <f aca="false">+E22-B22</f>
        <v>0</v>
      </c>
      <c r="I22" s="122" t="n">
        <f aca="false">+F22-C22</f>
        <v>0</v>
      </c>
      <c r="J22" s="123" t="n">
        <f aca="false">+H22+I22</f>
        <v>0</v>
      </c>
    </row>
    <row r="23" customFormat="false" ht="16.5" hidden="false" customHeight="false" outlineLevel="0" collapsed="false">
      <c r="A23" s="124" t="s">
        <v>88</v>
      </c>
      <c r="B23" s="125" t="n">
        <f aca="false">SUM(B3:B22)</f>
        <v>189</v>
      </c>
      <c r="C23" s="125" t="n">
        <f aca="false">SUM(C3:C22)</f>
        <v>438</v>
      </c>
      <c r="D23" s="125" t="n">
        <f aca="false">SUM(D3:D22)</f>
        <v>627</v>
      </c>
      <c r="E23" s="125" t="n">
        <f aca="false">SUM(E3:E22)</f>
        <v>234</v>
      </c>
      <c r="F23" s="125" t="n">
        <f aca="false">SUM(F3:F22)</f>
        <v>486</v>
      </c>
      <c r="G23" s="125" t="n">
        <f aca="false">SUM(G3:G22)</f>
        <v>720</v>
      </c>
      <c r="H23" s="125" t="n">
        <f aca="false">SUM(H3:H22)</f>
        <v>45</v>
      </c>
      <c r="I23" s="125" t="n">
        <f aca="false">SUM(I3:I22)</f>
        <v>48</v>
      </c>
      <c r="J23" s="126" t="n">
        <f aca="false">SUM(J3:J22)</f>
        <v>93</v>
      </c>
    </row>
    <row r="24" customFormat="false" ht="15.75" hidden="false" customHeight="false" outlineLevel="0" collapsed="false">
      <c r="A24" s="127" t="s">
        <v>89</v>
      </c>
      <c r="B24" s="128"/>
      <c r="C24" s="128"/>
      <c r="D24" s="128"/>
      <c r="E24" s="129"/>
      <c r="F24" s="128"/>
      <c r="G24" s="128"/>
      <c r="H24" s="128"/>
      <c r="I24" s="128"/>
      <c r="J24" s="128"/>
    </row>
    <row r="25" customFormat="false" ht="15.75" hidden="false" customHeight="false" outlineLevel="0" collapsed="false">
      <c r="A25" s="127" t="s">
        <v>90</v>
      </c>
      <c r="B25" s="128"/>
      <c r="C25" s="128"/>
      <c r="D25" s="128"/>
      <c r="E25" s="129"/>
      <c r="F25" s="128"/>
      <c r="G25" s="128"/>
      <c r="H25" s="128"/>
      <c r="I25" s="128"/>
      <c r="J25" s="128"/>
    </row>
    <row r="26" customFormat="false" ht="15.75" hidden="false" customHeight="false" outlineLevel="0" collapsed="false">
      <c r="D26" s="128"/>
      <c r="E26" s="129"/>
      <c r="F26" s="128"/>
    </row>
    <row r="27" customFormat="false" ht="15.75" hidden="false" customHeight="false" outlineLevel="0" collapsed="false">
      <c r="D27" s="128"/>
      <c r="E27" s="129"/>
      <c r="F27" s="128"/>
    </row>
    <row r="28" customFormat="false" ht="15.75" hidden="false" customHeight="false" outlineLevel="0" collapsed="false">
      <c r="D28" s="128"/>
      <c r="E28" s="129"/>
      <c r="F28" s="128"/>
    </row>
    <row r="29" customFormat="false" ht="15.75" hidden="false" customHeight="false" outlineLevel="0" collapsed="false">
      <c r="D29" s="128"/>
      <c r="E29" s="129"/>
      <c r="F29" s="128"/>
    </row>
    <row r="30" customFormat="false" ht="15.75" hidden="false" customHeight="false" outlineLevel="0" collapsed="false">
      <c r="D30" s="128"/>
      <c r="E30" s="129"/>
      <c r="F30" s="128"/>
    </row>
    <row r="31" customFormat="false" ht="15.75" hidden="false" customHeight="false" outlineLevel="0" collapsed="false">
      <c r="D31" s="128"/>
      <c r="E31" s="129"/>
      <c r="F31" s="128"/>
    </row>
    <row r="32" customFormat="false" ht="15.75" hidden="false" customHeight="false" outlineLevel="0" collapsed="false">
      <c r="D32" s="128"/>
      <c r="E32" s="129"/>
      <c r="F32" s="128"/>
    </row>
    <row r="33" customFormat="false" ht="15.75" hidden="false" customHeight="false" outlineLevel="0" collapsed="false">
      <c r="D33" s="128"/>
      <c r="E33" s="129"/>
      <c r="F33" s="128"/>
    </row>
    <row r="34" customFormat="false" ht="15.75" hidden="false" customHeight="false" outlineLevel="0" collapsed="false">
      <c r="D34" s="128"/>
      <c r="E34" s="129"/>
      <c r="F34" s="128"/>
      <c r="I34" s="0" t="s">
        <v>91</v>
      </c>
    </row>
    <row r="35" customFormat="false" ht="15.75" hidden="false" customHeight="false" outlineLevel="0" collapsed="false">
      <c r="D35" s="128"/>
      <c r="E35" s="129"/>
      <c r="F35" s="128"/>
    </row>
    <row r="36" customFormat="false" ht="15.75" hidden="false" customHeight="false" outlineLevel="0" collapsed="false">
      <c r="D36" s="128"/>
      <c r="E36" s="129"/>
      <c r="F36" s="128"/>
    </row>
    <row r="37" customFormat="false" ht="15.75" hidden="false" customHeight="false" outlineLevel="0" collapsed="false">
      <c r="D37" s="128"/>
      <c r="E37" s="129"/>
      <c r="F37" s="128"/>
    </row>
    <row r="38" customFormat="false" ht="15.75" hidden="false" customHeight="false" outlineLevel="0" collapsed="false">
      <c r="D38" s="128"/>
      <c r="E38" s="129"/>
      <c r="F38" s="128"/>
    </row>
    <row r="39" customFormat="false" ht="12.75" hidden="false" customHeight="false" outlineLevel="0" collapsed="false">
      <c r="D39" s="128"/>
      <c r="E39" s="128"/>
      <c r="F39" s="128"/>
    </row>
    <row r="40" customFormat="false" ht="12.75" hidden="false" customHeight="false" outlineLevel="0" collapsed="false">
      <c r="D40" s="128"/>
      <c r="E40" s="128"/>
      <c r="F40" s="128"/>
    </row>
  </sheetData>
  <autoFilter ref="A2:J25"/>
  <mergeCells count="1">
    <mergeCell ref="A1:J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pane xSplit="0" ySplit="2" topLeftCell="BM3" activePane="bottomLeft" state="frozen"/>
      <selection pane="topLeft" activeCell="B1" activeCellId="0" sqref="B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9" min="2" style="0" width="15.7"/>
  </cols>
  <sheetData>
    <row r="1" customFormat="false" ht="75" hidden="false" customHeight="true" outlineLevel="0" collapsed="false">
      <c r="A1" s="130" t="s">
        <v>92</v>
      </c>
      <c r="B1" s="130"/>
      <c r="C1" s="130"/>
      <c r="D1" s="130"/>
      <c r="E1" s="130"/>
      <c r="F1" s="130"/>
      <c r="G1" s="130"/>
      <c r="H1" s="130"/>
      <c r="I1" s="130"/>
    </row>
    <row r="2" customFormat="false" ht="90" hidden="false" customHeight="true" outlineLevel="0" collapsed="false">
      <c r="A2" s="131" t="s">
        <v>93</v>
      </c>
      <c r="B2" s="132" t="s">
        <v>94</v>
      </c>
      <c r="C2" s="132" t="s">
        <v>95</v>
      </c>
      <c r="D2" s="132" t="s">
        <v>96</v>
      </c>
      <c r="E2" s="132" t="s">
        <v>97</v>
      </c>
      <c r="F2" s="132" t="s">
        <v>98</v>
      </c>
      <c r="G2" s="133" t="s">
        <v>99</v>
      </c>
      <c r="H2" s="134" t="s">
        <v>100</v>
      </c>
      <c r="I2" s="135" t="s">
        <v>101</v>
      </c>
    </row>
    <row r="3" customFormat="false" ht="15.75" hidden="false" customHeight="false" outlineLevel="0" collapsed="false">
      <c r="A3" s="136" t="s">
        <v>11</v>
      </c>
      <c r="B3" s="137" t="n">
        <v>6628</v>
      </c>
      <c r="C3" s="137" t="n">
        <v>20632</v>
      </c>
      <c r="D3" s="137" t="n">
        <v>16837</v>
      </c>
      <c r="E3" s="137" t="n">
        <v>7946</v>
      </c>
      <c r="F3" s="137" t="n">
        <v>5025</v>
      </c>
      <c r="G3" s="138" t="n">
        <v>2.11892776239617</v>
      </c>
      <c r="H3" s="138" t="n">
        <v>0.758147254073627</v>
      </c>
      <c r="I3" s="139" t="n">
        <v>0.632393657186006</v>
      </c>
    </row>
    <row r="4" customFormat="false" ht="15.75" hidden="false" customHeight="false" outlineLevel="0" collapsed="false">
      <c r="A4" s="140" t="s">
        <v>102</v>
      </c>
      <c r="B4" s="141" t="n">
        <v>56</v>
      </c>
      <c r="C4" s="141" t="n">
        <v>55</v>
      </c>
      <c r="D4" s="141" t="n">
        <v>52</v>
      </c>
      <c r="E4" s="141" t="n">
        <v>38</v>
      </c>
      <c r="F4" s="141" t="n">
        <v>33</v>
      </c>
      <c r="G4" s="142" t="n">
        <v>1.36842105263158</v>
      </c>
      <c r="H4" s="143" t="n">
        <v>0.589285714285714</v>
      </c>
      <c r="I4" s="144" t="n">
        <v>0.868421052631579</v>
      </c>
    </row>
    <row r="5" customFormat="false" ht="15.75" hidden="false" customHeight="false" outlineLevel="0" collapsed="false">
      <c r="A5" s="140" t="s">
        <v>103</v>
      </c>
      <c r="B5" s="141" t="n">
        <v>57</v>
      </c>
      <c r="C5" s="141" t="n">
        <v>29</v>
      </c>
      <c r="D5" s="141" t="n">
        <v>24</v>
      </c>
      <c r="E5" s="141" t="n">
        <v>23</v>
      </c>
      <c r="F5" s="141" t="n">
        <v>21</v>
      </c>
      <c r="G5" s="142" t="n">
        <v>1.04347826086957</v>
      </c>
      <c r="H5" s="143" t="n">
        <v>0.368421052631579</v>
      </c>
      <c r="I5" s="144" t="n">
        <v>0.91304347826087</v>
      </c>
    </row>
    <row r="6" customFormat="false" ht="15.75" hidden="false" customHeight="false" outlineLevel="0" collapsed="false">
      <c r="A6" s="140" t="s">
        <v>104</v>
      </c>
      <c r="B6" s="141" t="n">
        <v>1100</v>
      </c>
      <c r="C6" s="141" t="n">
        <v>1438</v>
      </c>
      <c r="D6" s="141" t="n">
        <v>1017</v>
      </c>
      <c r="E6" s="141" t="n">
        <v>964</v>
      </c>
      <c r="F6" s="141" t="n">
        <v>562</v>
      </c>
      <c r="G6" s="142" t="n">
        <v>1.05497925311203</v>
      </c>
      <c r="H6" s="143" t="n">
        <v>0.510909090909091</v>
      </c>
      <c r="I6" s="144" t="n">
        <v>0.58298755186722</v>
      </c>
    </row>
    <row r="7" customFormat="false" ht="15.75" hidden="false" customHeight="false" outlineLevel="0" collapsed="false">
      <c r="A7" s="140" t="s">
        <v>105</v>
      </c>
      <c r="B7" s="141" t="n">
        <v>1750</v>
      </c>
      <c r="C7" s="141" t="n">
        <v>4184</v>
      </c>
      <c r="D7" s="141" t="n">
        <v>3365</v>
      </c>
      <c r="E7" s="141" t="n">
        <v>2273</v>
      </c>
      <c r="F7" s="141" t="n">
        <v>935</v>
      </c>
      <c r="G7" s="142" t="n">
        <v>1.48042234931808</v>
      </c>
      <c r="H7" s="143" t="n">
        <v>0.534285714285714</v>
      </c>
      <c r="I7" s="144" t="n">
        <v>0.411350637923449</v>
      </c>
    </row>
    <row r="8" customFormat="false" ht="15.75" hidden="false" customHeight="false" outlineLevel="0" collapsed="false">
      <c r="A8" s="140" t="s">
        <v>106</v>
      </c>
      <c r="B8" s="141" t="n">
        <v>250</v>
      </c>
      <c r="C8" s="141" t="n">
        <v>1339</v>
      </c>
      <c r="D8" s="141" t="n">
        <v>1139</v>
      </c>
      <c r="E8" s="141" t="n">
        <v>481</v>
      </c>
      <c r="F8" s="141" t="n">
        <v>305</v>
      </c>
      <c r="G8" s="142" t="n">
        <v>2.36798336798337</v>
      </c>
      <c r="H8" s="143" t="n">
        <v>1.22</v>
      </c>
      <c r="I8" s="144" t="n">
        <v>0.634095634095634</v>
      </c>
    </row>
    <row r="9" customFormat="false" ht="15.75" hidden="false" customHeight="false" outlineLevel="0" collapsed="false">
      <c r="A9" s="140" t="s">
        <v>107</v>
      </c>
      <c r="B9" s="141" t="n">
        <v>490</v>
      </c>
      <c r="C9" s="141" t="n">
        <v>1824</v>
      </c>
      <c r="D9" s="141" t="n">
        <v>1518</v>
      </c>
      <c r="E9" s="141" t="n">
        <v>649</v>
      </c>
      <c r="F9" s="141" t="n">
        <v>477</v>
      </c>
      <c r="G9" s="142" t="n">
        <v>2.33898305084746</v>
      </c>
      <c r="H9" s="143" t="n">
        <v>0.973469387755102</v>
      </c>
      <c r="I9" s="144" t="n">
        <v>0.73497688751926</v>
      </c>
    </row>
    <row r="10" customFormat="false" ht="15.75" hidden="false" customHeight="false" outlineLevel="0" collapsed="false">
      <c r="A10" s="140" t="s">
        <v>108</v>
      </c>
      <c r="B10" s="141" t="n">
        <v>205</v>
      </c>
      <c r="C10" s="141" t="n">
        <v>1539</v>
      </c>
      <c r="D10" s="141" t="n">
        <v>1296</v>
      </c>
      <c r="E10" s="141" t="n">
        <v>395</v>
      </c>
      <c r="F10" s="141" t="n">
        <v>225</v>
      </c>
      <c r="G10" s="142" t="n">
        <v>3.28101265822785</v>
      </c>
      <c r="H10" s="143" t="n">
        <v>1.09756097560976</v>
      </c>
      <c r="I10" s="144" t="n">
        <v>0.569620253164557</v>
      </c>
    </row>
    <row r="11" customFormat="false" ht="15.75" hidden="false" customHeight="false" outlineLevel="0" collapsed="false">
      <c r="A11" s="140" t="s">
        <v>109</v>
      </c>
      <c r="B11" s="141" t="n">
        <v>270</v>
      </c>
      <c r="C11" s="141" t="n">
        <v>734</v>
      </c>
      <c r="D11" s="141" t="n">
        <v>594</v>
      </c>
      <c r="E11" s="141" t="n">
        <v>373</v>
      </c>
      <c r="F11" s="141" t="n">
        <v>308</v>
      </c>
      <c r="G11" s="142" t="n">
        <v>1.59249329758713</v>
      </c>
      <c r="H11" s="143" t="n">
        <v>1.14074074074074</v>
      </c>
      <c r="I11" s="144" t="n">
        <v>0.82573726541555</v>
      </c>
    </row>
    <row r="12" customFormat="false" ht="15.75" hidden="false" customHeight="false" outlineLevel="0" collapsed="false">
      <c r="A12" s="140" t="s">
        <v>110</v>
      </c>
      <c r="B12" s="141" t="n">
        <v>300</v>
      </c>
      <c r="C12" s="141" t="n">
        <v>2473</v>
      </c>
      <c r="D12" s="141" t="n">
        <v>2211</v>
      </c>
      <c r="E12" s="141" t="n">
        <v>353</v>
      </c>
      <c r="F12" s="141" t="n">
        <v>325</v>
      </c>
      <c r="G12" s="142" t="n">
        <v>6.26345609065156</v>
      </c>
      <c r="H12" s="143" t="n">
        <v>1.08333333333333</v>
      </c>
      <c r="I12" s="144" t="n">
        <v>0.920679886685553</v>
      </c>
    </row>
    <row r="13" customFormat="false" ht="15.75" hidden="false" customHeight="false" outlineLevel="0" collapsed="false">
      <c r="A13" s="140" t="s">
        <v>111</v>
      </c>
      <c r="B13" s="141" t="n">
        <v>780</v>
      </c>
      <c r="C13" s="141" t="n">
        <v>3593</v>
      </c>
      <c r="D13" s="141" t="n">
        <v>2926</v>
      </c>
      <c r="E13" s="141" t="n">
        <v>1002</v>
      </c>
      <c r="F13" s="141" t="n">
        <v>821</v>
      </c>
      <c r="G13" s="142" t="n">
        <v>2.92015968063872</v>
      </c>
      <c r="H13" s="143" t="n">
        <v>1.0525641025641</v>
      </c>
      <c r="I13" s="144" t="n">
        <v>0.81936127744511</v>
      </c>
    </row>
    <row r="14" customFormat="false" ht="15.75" hidden="false" customHeight="false" outlineLevel="0" collapsed="false">
      <c r="A14" s="140" t="s">
        <v>112</v>
      </c>
      <c r="B14" s="141" t="n">
        <v>180</v>
      </c>
      <c r="C14" s="141" t="n">
        <v>599</v>
      </c>
      <c r="D14" s="141" t="n">
        <v>527</v>
      </c>
      <c r="E14" s="141" t="n">
        <v>230</v>
      </c>
      <c r="F14" s="141" t="n">
        <v>176</v>
      </c>
      <c r="G14" s="142" t="n">
        <v>2.29130434782609</v>
      </c>
      <c r="H14" s="143" t="n">
        <v>0.977777777777778</v>
      </c>
      <c r="I14" s="144" t="n">
        <v>0.765217391304348</v>
      </c>
    </row>
    <row r="15" customFormat="false" ht="15.75" hidden="false" customHeight="false" outlineLevel="0" collapsed="false">
      <c r="A15" s="140" t="s">
        <v>113</v>
      </c>
      <c r="B15" s="141" t="n">
        <v>820</v>
      </c>
      <c r="C15" s="141" t="n">
        <v>2159</v>
      </c>
      <c r="D15" s="141" t="n">
        <v>1591</v>
      </c>
      <c r="E15" s="141" t="n">
        <v>823</v>
      </c>
      <c r="F15" s="141" t="n">
        <v>538</v>
      </c>
      <c r="G15" s="142" t="n">
        <v>1.93317132442284</v>
      </c>
      <c r="H15" s="143" t="n">
        <v>0.65609756097561</v>
      </c>
      <c r="I15" s="144" t="n">
        <v>0.653705953827461</v>
      </c>
    </row>
    <row r="16" customFormat="false" ht="16.5" hidden="false" customHeight="false" outlineLevel="0" collapsed="false">
      <c r="A16" s="140" t="s">
        <v>114</v>
      </c>
      <c r="B16" s="141" t="n">
        <v>370</v>
      </c>
      <c r="C16" s="141" t="n">
        <v>666</v>
      </c>
      <c r="D16" s="141" t="n">
        <v>577</v>
      </c>
      <c r="E16" s="141" t="n">
        <v>342</v>
      </c>
      <c r="F16" s="141" t="n">
        <v>299</v>
      </c>
      <c r="G16" s="145" t="n">
        <v>1.68713450292398</v>
      </c>
      <c r="H16" s="146" t="n">
        <v>0.808108108108108</v>
      </c>
      <c r="I16" s="147" t="n">
        <v>0.874269005847953</v>
      </c>
    </row>
    <row r="17" customFormat="false" ht="15.75" hidden="false" customHeight="false" outlineLevel="0" collapsed="false">
      <c r="A17" s="136" t="s">
        <v>12</v>
      </c>
      <c r="B17" s="148" t="n">
        <v>1375</v>
      </c>
      <c r="C17" s="148" t="n">
        <v>5062</v>
      </c>
      <c r="D17" s="148" t="n">
        <v>4155</v>
      </c>
      <c r="E17" s="148" t="n">
        <v>2458</v>
      </c>
      <c r="F17" s="148" t="n">
        <v>1356</v>
      </c>
      <c r="G17" s="138" t="n">
        <v>1.69039869812856</v>
      </c>
      <c r="H17" s="138" t="n">
        <v>0.986181818181818</v>
      </c>
      <c r="I17" s="139" t="n">
        <v>0.55166802278275</v>
      </c>
    </row>
    <row r="18" customFormat="false" ht="15.75" hidden="false" customHeight="false" outlineLevel="0" collapsed="false">
      <c r="A18" s="140" t="s">
        <v>105</v>
      </c>
      <c r="B18" s="141" t="n">
        <v>455</v>
      </c>
      <c r="C18" s="141" t="n">
        <v>1962</v>
      </c>
      <c r="D18" s="141" t="n">
        <v>1504</v>
      </c>
      <c r="E18" s="141" t="n">
        <v>1244</v>
      </c>
      <c r="F18" s="141" t="n">
        <v>506</v>
      </c>
      <c r="G18" s="142" t="n">
        <v>1.20900321543408</v>
      </c>
      <c r="H18" s="143" t="n">
        <v>1.11208791208791</v>
      </c>
      <c r="I18" s="144" t="n">
        <v>0.406752411575563</v>
      </c>
    </row>
    <row r="19" customFormat="false" ht="15.75" hidden="false" customHeight="false" outlineLevel="0" collapsed="false">
      <c r="A19" s="140" t="s">
        <v>115</v>
      </c>
      <c r="B19" s="141" t="n">
        <v>150</v>
      </c>
      <c r="C19" s="141" t="n">
        <v>781</v>
      </c>
      <c r="D19" s="141" t="n">
        <v>702</v>
      </c>
      <c r="E19" s="141" t="n">
        <v>273</v>
      </c>
      <c r="F19" s="141" t="n">
        <v>153</v>
      </c>
      <c r="G19" s="142" t="n">
        <v>2.57142857142857</v>
      </c>
      <c r="H19" s="143" t="n">
        <v>1.02</v>
      </c>
      <c r="I19" s="144" t="n">
        <v>0.56043956043956</v>
      </c>
    </row>
    <row r="20" customFormat="false" ht="15.75" hidden="false" customHeight="false" outlineLevel="0" collapsed="false">
      <c r="A20" s="140" t="s">
        <v>107</v>
      </c>
      <c r="B20" s="141" t="n">
        <v>470</v>
      </c>
      <c r="C20" s="141" t="n">
        <v>1059</v>
      </c>
      <c r="D20" s="141" t="n">
        <v>858</v>
      </c>
      <c r="E20" s="141" t="n">
        <v>598</v>
      </c>
      <c r="F20" s="141" t="n">
        <v>436</v>
      </c>
      <c r="G20" s="142" t="n">
        <v>1.43478260869565</v>
      </c>
      <c r="H20" s="143" t="n">
        <v>0.927659574468085</v>
      </c>
      <c r="I20" s="144" t="n">
        <v>0.729096989966555</v>
      </c>
    </row>
    <row r="21" customFormat="false" ht="15.75" hidden="false" customHeight="true" outlineLevel="0" collapsed="false">
      <c r="A21" s="149" t="s">
        <v>110</v>
      </c>
      <c r="B21" s="150" t="n">
        <v>300</v>
      </c>
      <c r="C21" s="150" t="n">
        <v>1260</v>
      </c>
      <c r="D21" s="150" t="n">
        <v>1091</v>
      </c>
      <c r="E21" s="150" t="n">
        <v>343</v>
      </c>
      <c r="F21" s="150" t="n">
        <v>261</v>
      </c>
      <c r="G21" s="151" t="n">
        <v>3.18075801749271</v>
      </c>
      <c r="H21" s="152" t="n">
        <v>0.87</v>
      </c>
      <c r="I21" s="153" t="n">
        <v>0.760932944606414</v>
      </c>
    </row>
    <row r="22" customFormat="false" ht="15.75" hidden="false" customHeight="true" outlineLevel="0" collapsed="false">
      <c r="A22" s="136" t="s">
        <v>13</v>
      </c>
      <c r="B22" s="148" t="n">
        <v>1690</v>
      </c>
      <c r="C22" s="148" t="n">
        <v>5064</v>
      </c>
      <c r="D22" s="148" t="n">
        <v>4211</v>
      </c>
      <c r="E22" s="148" t="n">
        <v>2374</v>
      </c>
      <c r="F22" s="148" t="n">
        <v>1754</v>
      </c>
      <c r="G22" s="138" t="n">
        <v>1.77379949452401</v>
      </c>
      <c r="H22" s="138" t="n">
        <v>1.03786982248521</v>
      </c>
      <c r="I22" s="139" t="n">
        <v>0.738837405223252</v>
      </c>
    </row>
    <row r="23" customFormat="false" ht="15.75" hidden="false" customHeight="false" outlineLevel="0" collapsed="false">
      <c r="A23" s="140" t="s">
        <v>116</v>
      </c>
      <c r="B23" s="141" t="n">
        <v>80</v>
      </c>
      <c r="C23" s="141" t="n">
        <v>123</v>
      </c>
      <c r="D23" s="141" t="n">
        <v>108</v>
      </c>
      <c r="E23" s="141" t="n">
        <v>84</v>
      </c>
      <c r="F23" s="141" t="n">
        <v>72</v>
      </c>
      <c r="G23" s="154" t="n">
        <v>1.28571428571429</v>
      </c>
      <c r="H23" s="155" t="n">
        <v>0.9</v>
      </c>
      <c r="I23" s="156" t="n">
        <v>0.857142857142857</v>
      </c>
    </row>
    <row r="24" customFormat="false" ht="15.75" hidden="false" customHeight="false" outlineLevel="0" collapsed="false">
      <c r="A24" s="140" t="s">
        <v>117</v>
      </c>
      <c r="B24" s="141" t="n">
        <v>50</v>
      </c>
      <c r="C24" s="141" t="n">
        <v>55</v>
      </c>
      <c r="D24" s="141" t="n">
        <v>49</v>
      </c>
      <c r="E24" s="141" t="n">
        <v>36</v>
      </c>
      <c r="F24" s="141" t="n">
        <v>32</v>
      </c>
      <c r="G24" s="154" t="n">
        <v>1.36111111111111</v>
      </c>
      <c r="H24" s="155" t="n">
        <v>0.64</v>
      </c>
      <c r="I24" s="156" t="n">
        <v>0.888888888888889</v>
      </c>
    </row>
    <row r="25" customFormat="false" ht="15.75" hidden="false" customHeight="false" outlineLevel="0" collapsed="false">
      <c r="A25" s="140" t="s">
        <v>118</v>
      </c>
      <c r="B25" s="141" t="n">
        <v>120</v>
      </c>
      <c r="C25" s="141" t="n">
        <v>248</v>
      </c>
      <c r="D25" s="141" t="n">
        <v>210</v>
      </c>
      <c r="E25" s="141" t="n">
        <v>196</v>
      </c>
      <c r="F25" s="141" t="n">
        <v>139</v>
      </c>
      <c r="G25" s="154" t="n">
        <v>1.07142857142857</v>
      </c>
      <c r="H25" s="155" t="n">
        <v>1.15833333333333</v>
      </c>
      <c r="I25" s="156" t="n">
        <v>0.709183673469388</v>
      </c>
    </row>
    <row r="26" customFormat="false" ht="15.75" hidden="false" customHeight="false" outlineLevel="0" collapsed="false">
      <c r="A26" s="140" t="s">
        <v>119</v>
      </c>
      <c r="B26" s="141" t="n">
        <v>650</v>
      </c>
      <c r="C26" s="141" t="n">
        <v>2091</v>
      </c>
      <c r="D26" s="141" t="n">
        <v>1834</v>
      </c>
      <c r="E26" s="141" t="n">
        <v>717</v>
      </c>
      <c r="F26" s="141" t="n">
        <v>515</v>
      </c>
      <c r="G26" s="154" t="n">
        <v>2.55788005578801</v>
      </c>
      <c r="H26" s="155" t="n">
        <v>0.792307692307692</v>
      </c>
      <c r="I26" s="156" t="n">
        <v>0.718270571827057</v>
      </c>
    </row>
    <row r="27" customFormat="false" ht="15.75" hidden="false" customHeight="false" outlineLevel="0" collapsed="false">
      <c r="A27" s="140" t="s">
        <v>120</v>
      </c>
      <c r="B27" s="141" t="n">
        <v>600</v>
      </c>
      <c r="C27" s="141" t="n">
        <v>1385</v>
      </c>
      <c r="D27" s="141" t="n">
        <v>1014</v>
      </c>
      <c r="E27" s="141" t="n">
        <v>698</v>
      </c>
      <c r="F27" s="141" t="n">
        <v>504</v>
      </c>
      <c r="G27" s="154" t="n">
        <v>1.45272206303725</v>
      </c>
      <c r="H27" s="155" t="n">
        <v>0.84</v>
      </c>
      <c r="I27" s="156" t="n">
        <v>0.722063037249284</v>
      </c>
    </row>
    <row r="28" customFormat="false" ht="15.75" hidden="false" customHeight="false" outlineLevel="0" collapsed="false">
      <c r="A28" s="140" t="s">
        <v>113</v>
      </c>
      <c r="B28" s="141" t="n">
        <v>190</v>
      </c>
      <c r="C28" s="141" t="n">
        <v>360</v>
      </c>
      <c r="D28" s="141" t="n">
        <v>333</v>
      </c>
      <c r="E28" s="141" t="n">
        <v>331</v>
      </c>
      <c r="F28" s="141" t="n">
        <v>246</v>
      </c>
      <c r="G28" s="154" t="n">
        <v>1.00604229607251</v>
      </c>
      <c r="H28" s="155" t="n">
        <v>1.29473684210526</v>
      </c>
      <c r="I28" s="156" t="n">
        <v>0.743202416918429</v>
      </c>
    </row>
    <row r="29" customFormat="false" ht="15.75" hidden="false" customHeight="false" outlineLevel="0" collapsed="false">
      <c r="A29" s="140" t="s">
        <v>121</v>
      </c>
      <c r="B29" s="141" t="n">
        <v>0</v>
      </c>
      <c r="C29" s="141" t="n">
        <v>155</v>
      </c>
      <c r="D29" s="141" t="n">
        <v>86</v>
      </c>
      <c r="E29" s="141" t="n">
        <v>62</v>
      </c>
      <c r="F29" s="141" t="n">
        <v>52</v>
      </c>
      <c r="G29" s="154" t="n">
        <v>1.38709677419355</v>
      </c>
      <c r="H29" s="155" t="s">
        <v>122</v>
      </c>
      <c r="I29" s="156" t="n">
        <v>0.838709677419355</v>
      </c>
    </row>
    <row r="30" customFormat="false" ht="16.5" hidden="false" customHeight="false" outlineLevel="0" collapsed="false">
      <c r="A30" s="157" t="s">
        <v>123</v>
      </c>
      <c r="B30" s="158" t="n">
        <v>0</v>
      </c>
      <c r="C30" s="158" t="n">
        <v>647</v>
      </c>
      <c r="D30" s="158" t="n">
        <v>577</v>
      </c>
      <c r="E30" s="158" t="n">
        <v>250</v>
      </c>
      <c r="F30" s="158" t="n">
        <v>194</v>
      </c>
      <c r="G30" s="159" t="n">
        <v>2.308</v>
      </c>
      <c r="H30" s="160" t="s">
        <v>122</v>
      </c>
      <c r="I30" s="161" t="n">
        <v>0.776</v>
      </c>
    </row>
    <row r="31" customFormat="false" ht="15.75" hidden="false" customHeight="false" outlineLevel="0" collapsed="false">
      <c r="A31" s="162" t="s">
        <v>14</v>
      </c>
      <c r="B31" s="163" t="n">
        <v>995</v>
      </c>
      <c r="C31" s="163" t="n">
        <v>2943</v>
      </c>
      <c r="D31" s="163" t="n">
        <v>2751</v>
      </c>
      <c r="E31" s="163" t="n">
        <v>1685</v>
      </c>
      <c r="F31" s="163" t="n">
        <v>983</v>
      </c>
      <c r="G31" s="164" t="n">
        <v>1.6326409495549</v>
      </c>
      <c r="H31" s="164" t="n">
        <v>0.987939698492462</v>
      </c>
      <c r="I31" s="165" t="n">
        <v>0.583382789317507</v>
      </c>
    </row>
    <row r="32" customFormat="false" ht="15.75" hidden="false" customHeight="false" outlineLevel="0" collapsed="false">
      <c r="A32" s="140" t="s">
        <v>124</v>
      </c>
      <c r="B32" s="141" t="n">
        <v>400</v>
      </c>
      <c r="C32" s="141" t="n">
        <v>593</v>
      </c>
      <c r="D32" s="141" t="n">
        <v>593</v>
      </c>
      <c r="E32" s="141" t="n">
        <v>513</v>
      </c>
      <c r="F32" s="141" t="n">
        <v>248</v>
      </c>
      <c r="G32" s="142" t="n">
        <v>1.15594541910331</v>
      </c>
      <c r="H32" s="143" t="n">
        <v>0.62</v>
      </c>
      <c r="I32" s="144" t="n">
        <v>0.483430799220273</v>
      </c>
    </row>
    <row r="33" customFormat="false" ht="15.75" hidden="false" customHeight="false" outlineLevel="0" collapsed="false">
      <c r="A33" s="140" t="s">
        <v>119</v>
      </c>
      <c r="B33" s="141" t="n">
        <v>400</v>
      </c>
      <c r="C33" s="141" t="n">
        <v>1496</v>
      </c>
      <c r="D33" s="141" t="n">
        <v>1361</v>
      </c>
      <c r="E33" s="141" t="n">
        <v>892</v>
      </c>
      <c r="F33" s="141" t="n">
        <v>532</v>
      </c>
      <c r="G33" s="142" t="n">
        <v>1.52578475336323</v>
      </c>
      <c r="H33" s="143" t="n">
        <v>1.33</v>
      </c>
      <c r="I33" s="144" t="n">
        <v>0.596412556053812</v>
      </c>
    </row>
    <row r="34" customFormat="false" ht="16.5" hidden="false" customHeight="false" outlineLevel="0" collapsed="false">
      <c r="A34" s="149" t="s">
        <v>125</v>
      </c>
      <c r="B34" s="150" t="n">
        <v>195</v>
      </c>
      <c r="C34" s="150" t="n">
        <v>854</v>
      </c>
      <c r="D34" s="150" t="n">
        <v>797</v>
      </c>
      <c r="E34" s="150" t="n">
        <v>280</v>
      </c>
      <c r="F34" s="150" t="n">
        <v>203</v>
      </c>
      <c r="G34" s="151" t="n">
        <v>2.84642857142857</v>
      </c>
      <c r="H34" s="152" t="n">
        <v>1.04102564102564</v>
      </c>
      <c r="I34" s="153" t="n">
        <v>0.725</v>
      </c>
    </row>
    <row r="35" customFormat="false" ht="16.5" hidden="false" customHeight="false" outlineLevel="0" collapsed="false">
      <c r="A35" s="166" t="s">
        <v>15</v>
      </c>
      <c r="B35" s="167" t="n">
        <v>270</v>
      </c>
      <c r="C35" s="167" t="n">
        <v>394</v>
      </c>
      <c r="D35" s="167" t="n">
        <v>357</v>
      </c>
      <c r="E35" s="167" t="n">
        <v>279</v>
      </c>
      <c r="F35" s="167" t="n">
        <v>231</v>
      </c>
      <c r="G35" s="168" t="n">
        <v>1.27956989247312</v>
      </c>
      <c r="H35" s="168" t="n">
        <v>0.855555555555556</v>
      </c>
      <c r="I35" s="169" t="n">
        <v>0.827956989247312</v>
      </c>
    </row>
    <row r="36" customFormat="false" ht="15.75" hidden="false" customHeight="false" outlineLevel="0" collapsed="false">
      <c r="A36" s="136" t="s">
        <v>16</v>
      </c>
      <c r="B36" s="148" t="n">
        <v>2200</v>
      </c>
      <c r="C36" s="148" t="n">
        <v>7169</v>
      </c>
      <c r="D36" s="148" t="n">
        <v>6805</v>
      </c>
      <c r="E36" s="148" t="n">
        <v>3229</v>
      </c>
      <c r="F36" s="148" t="n">
        <v>1975</v>
      </c>
      <c r="G36" s="138" t="n">
        <v>2.10746361102509</v>
      </c>
      <c r="H36" s="138" t="n">
        <v>0.897727272727273</v>
      </c>
      <c r="I36" s="139" t="n">
        <v>0.611644471972747</v>
      </c>
    </row>
    <row r="37" customFormat="false" ht="15.75" hidden="false" customHeight="false" outlineLevel="0" collapsed="false">
      <c r="A37" s="140" t="s">
        <v>124</v>
      </c>
      <c r="B37" s="150" t="n">
        <v>350</v>
      </c>
      <c r="C37" s="150" t="n">
        <v>1293</v>
      </c>
      <c r="D37" s="150" t="n">
        <v>1024</v>
      </c>
      <c r="E37" s="150" t="n">
        <v>843</v>
      </c>
      <c r="F37" s="150" t="n">
        <v>433</v>
      </c>
      <c r="G37" s="142" t="n">
        <v>1.214709371293</v>
      </c>
      <c r="H37" s="143" t="n">
        <v>1.23714285714286</v>
      </c>
      <c r="I37" s="144" t="n">
        <v>0.513641755634638</v>
      </c>
    </row>
    <row r="38" customFormat="false" ht="15.75" hidden="false" customHeight="false" outlineLevel="0" collapsed="false">
      <c r="A38" s="140" t="s">
        <v>119</v>
      </c>
      <c r="B38" s="150" t="n">
        <v>600</v>
      </c>
      <c r="C38" s="150" t="n">
        <v>3097</v>
      </c>
      <c r="D38" s="150" t="n">
        <v>3097</v>
      </c>
      <c r="E38" s="150" t="n">
        <v>927</v>
      </c>
      <c r="F38" s="150" t="n">
        <v>640</v>
      </c>
      <c r="G38" s="142" t="n">
        <v>3.34088457389428</v>
      </c>
      <c r="H38" s="143" t="n">
        <v>1.06666666666667</v>
      </c>
      <c r="I38" s="144" t="n">
        <v>0.690399137001079</v>
      </c>
    </row>
    <row r="39" customFormat="false" ht="15.75" hidden="false" customHeight="false" outlineLevel="0" collapsed="false">
      <c r="A39" s="140" t="s">
        <v>126</v>
      </c>
      <c r="B39" s="150" t="n">
        <v>350</v>
      </c>
      <c r="C39" s="150" t="n">
        <v>1461</v>
      </c>
      <c r="D39" s="150" t="n">
        <v>1460</v>
      </c>
      <c r="E39" s="150" t="n">
        <v>330</v>
      </c>
      <c r="F39" s="150" t="n">
        <v>221</v>
      </c>
      <c r="G39" s="142" t="n">
        <v>4.42424242424242</v>
      </c>
      <c r="H39" s="143" t="n">
        <v>0.631428571428572</v>
      </c>
      <c r="I39" s="144" t="n">
        <v>0.66969696969697</v>
      </c>
    </row>
    <row r="40" customFormat="false" ht="15.75" hidden="false" customHeight="false" outlineLevel="0" collapsed="false">
      <c r="A40" s="140" t="s">
        <v>113</v>
      </c>
      <c r="B40" s="150" t="n">
        <v>550</v>
      </c>
      <c r="C40" s="150" t="n">
        <v>743</v>
      </c>
      <c r="D40" s="150" t="n">
        <v>698</v>
      </c>
      <c r="E40" s="150" t="n">
        <v>619</v>
      </c>
      <c r="F40" s="150" t="n">
        <v>410</v>
      </c>
      <c r="G40" s="142" t="n">
        <v>1.12762520193861</v>
      </c>
      <c r="H40" s="143" t="n">
        <v>0.745454545454546</v>
      </c>
      <c r="I40" s="144" t="n">
        <v>0.662358642972536</v>
      </c>
    </row>
    <row r="41" customFormat="false" ht="16.5" hidden="false" customHeight="false" outlineLevel="0" collapsed="false">
      <c r="A41" s="140" t="s">
        <v>127</v>
      </c>
      <c r="B41" s="150" t="n">
        <v>350</v>
      </c>
      <c r="C41" s="150" t="n">
        <v>575</v>
      </c>
      <c r="D41" s="150" t="n">
        <v>526</v>
      </c>
      <c r="E41" s="150" t="n">
        <v>510</v>
      </c>
      <c r="F41" s="150" t="n">
        <v>271</v>
      </c>
      <c r="G41" s="145" t="n">
        <v>1.03137254901961</v>
      </c>
      <c r="H41" s="146" t="n">
        <v>0.774285714285714</v>
      </c>
      <c r="I41" s="147" t="n">
        <v>0.531372549019608</v>
      </c>
    </row>
    <row r="42" customFormat="false" ht="15.75" hidden="false" customHeight="false" outlineLevel="0" collapsed="false">
      <c r="A42" s="136" t="s">
        <v>128</v>
      </c>
      <c r="B42" s="148" t="n">
        <v>1807</v>
      </c>
      <c r="C42" s="148" t="n">
        <v>7391</v>
      </c>
      <c r="D42" s="148" t="n">
        <v>5730</v>
      </c>
      <c r="E42" s="148" t="n">
        <v>2733</v>
      </c>
      <c r="F42" s="148" t="n">
        <v>1767</v>
      </c>
      <c r="G42" s="138" t="n">
        <v>2.09659714599341</v>
      </c>
      <c r="H42" s="138" t="n">
        <v>0.977863862755949</v>
      </c>
      <c r="I42" s="139" t="n">
        <v>0.646542261251372</v>
      </c>
    </row>
    <row r="43" customFormat="false" ht="15.75" hidden="false" customHeight="false" outlineLevel="0" collapsed="false">
      <c r="A43" s="140" t="s">
        <v>124</v>
      </c>
      <c r="B43" s="150" t="n">
        <v>300</v>
      </c>
      <c r="C43" s="150" t="n">
        <v>788</v>
      </c>
      <c r="D43" s="150" t="n">
        <v>644</v>
      </c>
      <c r="E43" s="150" t="n">
        <v>519</v>
      </c>
      <c r="F43" s="150" t="n">
        <v>356</v>
      </c>
      <c r="G43" s="142" t="n">
        <v>1.24084778420039</v>
      </c>
      <c r="H43" s="143" t="n">
        <v>1.18666666666667</v>
      </c>
      <c r="I43" s="144" t="n">
        <v>0.685934489402698</v>
      </c>
    </row>
    <row r="44" customFormat="false" ht="15.75" hidden="false" customHeight="false" outlineLevel="0" collapsed="false">
      <c r="A44" s="140" t="s">
        <v>129</v>
      </c>
      <c r="B44" s="150" t="n">
        <v>150</v>
      </c>
      <c r="C44" s="150" t="n">
        <v>1224</v>
      </c>
      <c r="D44" s="150" t="n">
        <v>1067</v>
      </c>
      <c r="E44" s="150" t="n">
        <v>294</v>
      </c>
      <c r="F44" s="150" t="n">
        <v>153</v>
      </c>
      <c r="G44" s="142" t="n">
        <v>3.62925170068027</v>
      </c>
      <c r="H44" s="143" t="n">
        <v>1.02</v>
      </c>
      <c r="I44" s="144" t="n">
        <v>0.520408163265306</v>
      </c>
    </row>
    <row r="45" customFormat="false" ht="15.75" hidden="false" customHeight="false" outlineLevel="0" collapsed="false">
      <c r="A45" s="140" t="s">
        <v>130</v>
      </c>
      <c r="B45" s="150" t="n">
        <v>260</v>
      </c>
      <c r="C45" s="150" t="n">
        <v>1051</v>
      </c>
      <c r="D45" s="150" t="n">
        <v>873</v>
      </c>
      <c r="E45" s="150" t="n">
        <v>539</v>
      </c>
      <c r="F45" s="150" t="n">
        <v>331</v>
      </c>
      <c r="G45" s="142" t="n">
        <v>1.61966604823748</v>
      </c>
      <c r="H45" s="143" t="n">
        <v>1.27307692307692</v>
      </c>
      <c r="I45" s="144" t="n">
        <v>0.614100185528757</v>
      </c>
    </row>
    <row r="46" customFormat="false" ht="15.75" hidden="false" customHeight="false" outlineLevel="0" collapsed="false">
      <c r="A46" s="140" t="s">
        <v>110</v>
      </c>
      <c r="B46" s="150" t="n">
        <v>130</v>
      </c>
      <c r="C46" s="150" t="n">
        <v>1218</v>
      </c>
      <c r="D46" s="150" t="n">
        <v>847</v>
      </c>
      <c r="E46" s="150" t="n">
        <v>201</v>
      </c>
      <c r="F46" s="150" t="n">
        <v>145</v>
      </c>
      <c r="G46" s="142" t="n">
        <v>4.21393034825871</v>
      </c>
      <c r="H46" s="143" t="n">
        <v>1.11538461538462</v>
      </c>
      <c r="I46" s="144" t="n">
        <v>0.721393034825871</v>
      </c>
    </row>
    <row r="47" customFormat="false" ht="15.75" hidden="false" customHeight="false" outlineLevel="0" collapsed="false">
      <c r="A47" s="140" t="s">
        <v>131</v>
      </c>
      <c r="B47" s="150" t="n">
        <v>100</v>
      </c>
      <c r="C47" s="150" t="n">
        <v>515</v>
      </c>
      <c r="D47" s="150" t="n">
        <v>363</v>
      </c>
      <c r="E47" s="150" t="n">
        <v>142</v>
      </c>
      <c r="F47" s="150" t="n">
        <v>104</v>
      </c>
      <c r="G47" s="142" t="n">
        <v>2.55633802816901</v>
      </c>
      <c r="H47" s="143" t="n">
        <v>1.04</v>
      </c>
      <c r="I47" s="144" t="n">
        <v>0.732394366197183</v>
      </c>
    </row>
    <row r="48" customFormat="false" ht="15.75" hidden="false" customHeight="false" outlineLevel="0" collapsed="false">
      <c r="A48" s="140" t="s">
        <v>132</v>
      </c>
      <c r="B48" s="150" t="n">
        <v>150</v>
      </c>
      <c r="C48" s="150" t="n">
        <v>552</v>
      </c>
      <c r="D48" s="150" t="n">
        <v>472</v>
      </c>
      <c r="E48" s="150" t="n">
        <v>183</v>
      </c>
      <c r="F48" s="150" t="n">
        <v>112</v>
      </c>
      <c r="G48" s="142" t="n">
        <v>2.5792349726776</v>
      </c>
      <c r="H48" s="143" t="n">
        <v>0.746666666666667</v>
      </c>
      <c r="I48" s="144" t="n">
        <v>0.612021857923497</v>
      </c>
    </row>
    <row r="49" customFormat="false" ht="15.75" hidden="false" customHeight="false" outlineLevel="0" collapsed="false">
      <c r="A49" s="140" t="s">
        <v>133</v>
      </c>
      <c r="B49" s="150" t="n">
        <v>296</v>
      </c>
      <c r="C49" s="150" t="n">
        <v>1306</v>
      </c>
      <c r="D49" s="150" t="n">
        <v>829</v>
      </c>
      <c r="E49" s="150" t="n">
        <v>467</v>
      </c>
      <c r="F49" s="150" t="n">
        <v>288</v>
      </c>
      <c r="G49" s="142" t="n">
        <v>1.77516059957173</v>
      </c>
      <c r="H49" s="143" t="n">
        <v>0.972972972972973</v>
      </c>
      <c r="I49" s="144" t="n">
        <v>0.616702355460385</v>
      </c>
    </row>
    <row r="50" customFormat="false" ht="16.5" hidden="false" customHeight="false" outlineLevel="0" collapsed="false">
      <c r="A50" s="149" t="s">
        <v>113</v>
      </c>
      <c r="B50" s="150" t="n">
        <v>421</v>
      </c>
      <c r="C50" s="150" t="n">
        <v>737</v>
      </c>
      <c r="D50" s="150" t="n">
        <v>635</v>
      </c>
      <c r="E50" s="150" t="n">
        <v>388</v>
      </c>
      <c r="F50" s="150" t="n">
        <v>278</v>
      </c>
      <c r="G50" s="151" t="n">
        <v>1.63659793814433</v>
      </c>
      <c r="H50" s="152" t="n">
        <v>0.660332541567696</v>
      </c>
      <c r="I50" s="153" t="n">
        <v>0.716494845360825</v>
      </c>
    </row>
    <row r="51" customFormat="false" ht="15.75" hidden="false" customHeight="false" outlineLevel="0" collapsed="false">
      <c r="A51" s="136" t="s">
        <v>134</v>
      </c>
      <c r="B51" s="148" t="n">
        <v>710</v>
      </c>
      <c r="C51" s="148" t="n">
        <v>3924</v>
      </c>
      <c r="D51" s="148" t="n">
        <v>3422</v>
      </c>
      <c r="E51" s="148" t="n">
        <v>1386</v>
      </c>
      <c r="F51" s="148" t="n">
        <v>863</v>
      </c>
      <c r="G51" s="138" t="n">
        <v>2.46897546897547</v>
      </c>
      <c r="H51" s="138" t="n">
        <v>1.21549295774648</v>
      </c>
      <c r="I51" s="139" t="n">
        <v>0.622655122655123</v>
      </c>
    </row>
    <row r="52" customFormat="false" ht="15.75" hidden="false" customHeight="false" outlineLevel="0" collapsed="false">
      <c r="A52" s="140" t="s">
        <v>135</v>
      </c>
      <c r="B52" s="141" t="n">
        <v>35</v>
      </c>
      <c r="C52" s="141" t="n">
        <v>49</v>
      </c>
      <c r="D52" s="141" t="n">
        <v>47</v>
      </c>
      <c r="E52" s="141" t="n">
        <v>40</v>
      </c>
      <c r="F52" s="141" t="n">
        <v>36</v>
      </c>
      <c r="G52" s="154" t="n">
        <v>1.175</v>
      </c>
      <c r="H52" s="155" t="n">
        <v>1.02857142857143</v>
      </c>
      <c r="I52" s="156" t="n">
        <v>0.9</v>
      </c>
    </row>
    <row r="53" customFormat="false" ht="15.75" hidden="false" customHeight="false" outlineLevel="0" collapsed="false">
      <c r="A53" s="140" t="s">
        <v>136</v>
      </c>
      <c r="B53" s="141" t="n">
        <v>80</v>
      </c>
      <c r="C53" s="141" t="n">
        <v>443</v>
      </c>
      <c r="D53" s="141" t="n">
        <v>400</v>
      </c>
      <c r="E53" s="141" t="n">
        <v>102</v>
      </c>
      <c r="F53" s="141" t="n">
        <v>72</v>
      </c>
      <c r="G53" s="154" t="n">
        <v>3.92156862745098</v>
      </c>
      <c r="H53" s="155" t="n">
        <v>0.9</v>
      </c>
      <c r="I53" s="156" t="n">
        <v>0.705882352941177</v>
      </c>
    </row>
    <row r="54" customFormat="false" ht="15.75" hidden="false" customHeight="false" outlineLevel="0" collapsed="false">
      <c r="A54" s="140" t="s">
        <v>110</v>
      </c>
      <c r="B54" s="141" t="n">
        <v>150</v>
      </c>
      <c r="C54" s="141" t="n">
        <v>1676</v>
      </c>
      <c r="D54" s="141" t="n">
        <v>1449</v>
      </c>
      <c r="E54" s="141" t="n">
        <v>490</v>
      </c>
      <c r="F54" s="141" t="n">
        <v>259</v>
      </c>
      <c r="G54" s="154" t="n">
        <v>2.95714285714286</v>
      </c>
      <c r="H54" s="155" t="n">
        <v>1.72666666666667</v>
      </c>
      <c r="I54" s="156" t="n">
        <v>0.528571428571429</v>
      </c>
    </row>
    <row r="55" customFormat="false" ht="15.75" hidden="false" customHeight="false" outlineLevel="0" collapsed="false">
      <c r="A55" s="140" t="s">
        <v>119</v>
      </c>
      <c r="B55" s="141" t="n">
        <v>220</v>
      </c>
      <c r="C55" s="141" t="n">
        <v>1195</v>
      </c>
      <c r="D55" s="141" t="n">
        <v>1062</v>
      </c>
      <c r="E55" s="141" t="n">
        <v>362</v>
      </c>
      <c r="F55" s="141" t="n">
        <v>233</v>
      </c>
      <c r="G55" s="154" t="n">
        <v>2.93370165745856</v>
      </c>
      <c r="H55" s="155" t="n">
        <v>1.05909090909091</v>
      </c>
      <c r="I55" s="156" t="n">
        <v>0.643646408839779</v>
      </c>
    </row>
    <row r="56" customFormat="false" ht="16.5" hidden="false" customHeight="false" outlineLevel="0" collapsed="false">
      <c r="A56" s="157" t="s">
        <v>113</v>
      </c>
      <c r="B56" s="158" t="n">
        <v>225</v>
      </c>
      <c r="C56" s="158" t="n">
        <v>561</v>
      </c>
      <c r="D56" s="158" t="n">
        <v>464</v>
      </c>
      <c r="E56" s="158" t="n">
        <v>392</v>
      </c>
      <c r="F56" s="158" t="n">
        <v>263</v>
      </c>
      <c r="G56" s="159" t="n">
        <v>1.18367346938776</v>
      </c>
      <c r="H56" s="160" t="n">
        <v>1.16888888888889</v>
      </c>
      <c r="I56" s="161" t="n">
        <v>0.670918367346939</v>
      </c>
    </row>
    <row r="57" customFormat="false" ht="15.75" hidden="false" customHeight="false" outlineLevel="0" collapsed="false">
      <c r="A57" s="162" t="s">
        <v>19</v>
      </c>
      <c r="B57" s="163" t="n">
        <v>5720</v>
      </c>
      <c r="C57" s="163" t="n">
        <v>9636</v>
      </c>
      <c r="D57" s="163" t="n">
        <v>8716</v>
      </c>
      <c r="E57" s="163" t="n">
        <v>7598</v>
      </c>
      <c r="F57" s="163" t="n">
        <v>4791</v>
      </c>
      <c r="G57" s="164" t="n">
        <v>1.14714398525928</v>
      </c>
      <c r="H57" s="164" t="n">
        <v>0.837587412587413</v>
      </c>
      <c r="I57" s="165" t="n">
        <v>0.630560673861543</v>
      </c>
    </row>
    <row r="58" customFormat="false" ht="15.75" hidden="false" customHeight="false" outlineLevel="0" collapsed="false">
      <c r="A58" s="140" t="s">
        <v>137</v>
      </c>
      <c r="B58" s="150" t="n">
        <v>480</v>
      </c>
      <c r="C58" s="150" t="n">
        <v>1335</v>
      </c>
      <c r="D58" s="150" t="n">
        <v>1335</v>
      </c>
      <c r="E58" s="150" t="n">
        <v>521</v>
      </c>
      <c r="F58" s="150" t="n">
        <v>332</v>
      </c>
      <c r="G58" s="142" t="n">
        <v>2.56238003838772</v>
      </c>
      <c r="H58" s="143" t="n">
        <v>0.691666666666667</v>
      </c>
      <c r="I58" s="144" t="n">
        <v>0.637236084452975</v>
      </c>
    </row>
    <row r="59" customFormat="false" ht="15.75" hidden="false" customHeight="false" outlineLevel="0" collapsed="false">
      <c r="A59" s="140" t="s">
        <v>138</v>
      </c>
      <c r="B59" s="150" t="n">
        <v>900</v>
      </c>
      <c r="C59" s="150" t="n">
        <v>1302</v>
      </c>
      <c r="D59" s="150" t="n">
        <v>1215</v>
      </c>
      <c r="E59" s="150" t="n">
        <v>1109</v>
      </c>
      <c r="F59" s="150" t="n">
        <v>725</v>
      </c>
      <c r="G59" s="142" t="n">
        <v>1.09558160504959</v>
      </c>
      <c r="H59" s="143" t="n">
        <v>0.805555555555556</v>
      </c>
      <c r="I59" s="144" t="n">
        <v>0.653742110009017</v>
      </c>
    </row>
    <row r="60" customFormat="false" ht="15.75" hidden="false" customHeight="false" outlineLevel="0" collapsed="false">
      <c r="A60" s="140" t="s">
        <v>139</v>
      </c>
      <c r="B60" s="150" t="n">
        <v>800</v>
      </c>
      <c r="C60" s="150" t="n">
        <v>2445</v>
      </c>
      <c r="D60" s="150" t="n">
        <v>2065</v>
      </c>
      <c r="E60" s="150" t="n">
        <v>1999</v>
      </c>
      <c r="F60" s="150" t="n">
        <v>977</v>
      </c>
      <c r="G60" s="142" t="n">
        <v>1.03301650825413</v>
      </c>
      <c r="H60" s="143" t="n">
        <v>1.22125</v>
      </c>
      <c r="I60" s="144" t="n">
        <v>0.488744372186093</v>
      </c>
    </row>
    <row r="61" customFormat="false" ht="15.75" hidden="false" customHeight="false" outlineLevel="0" collapsed="false">
      <c r="A61" s="140" t="s">
        <v>140</v>
      </c>
      <c r="B61" s="150" t="n">
        <v>1100</v>
      </c>
      <c r="C61" s="150" t="n">
        <v>1549</v>
      </c>
      <c r="D61" s="150" t="n">
        <v>1411</v>
      </c>
      <c r="E61" s="150" t="n">
        <v>1411</v>
      </c>
      <c r="F61" s="150" t="n">
        <v>1093</v>
      </c>
      <c r="G61" s="142" t="n">
        <v>1</v>
      </c>
      <c r="H61" s="143" t="n">
        <v>0.993636363636364</v>
      </c>
      <c r="I61" s="144" t="n">
        <v>0.77462792345854</v>
      </c>
    </row>
    <row r="62" customFormat="false" ht="15.75" hidden="false" customHeight="false" outlineLevel="0" collapsed="false">
      <c r="A62" s="140" t="s">
        <v>141</v>
      </c>
      <c r="B62" s="150" t="n">
        <v>1550</v>
      </c>
      <c r="C62" s="150" t="n">
        <v>1384</v>
      </c>
      <c r="D62" s="150" t="n">
        <v>1208</v>
      </c>
      <c r="E62" s="150" t="n">
        <v>1166</v>
      </c>
      <c r="F62" s="150" t="n">
        <v>806</v>
      </c>
      <c r="G62" s="142" t="n">
        <v>1.03602058319039</v>
      </c>
      <c r="H62" s="143" t="n">
        <v>0.52</v>
      </c>
      <c r="I62" s="144" t="n">
        <v>0.691252144082333</v>
      </c>
    </row>
    <row r="63" customFormat="false" ht="15.75" hidden="false" customHeight="false" outlineLevel="0" collapsed="false">
      <c r="A63" s="140" t="s">
        <v>142</v>
      </c>
      <c r="B63" s="150" t="n">
        <v>650</v>
      </c>
      <c r="C63" s="150" t="n">
        <v>980</v>
      </c>
      <c r="D63" s="150" t="n">
        <v>861</v>
      </c>
      <c r="E63" s="150" t="n">
        <v>861</v>
      </c>
      <c r="F63" s="150" t="n">
        <v>442</v>
      </c>
      <c r="G63" s="142" t="n">
        <v>1</v>
      </c>
      <c r="H63" s="143" t="n">
        <v>0.68</v>
      </c>
      <c r="I63" s="144" t="n">
        <v>0.51335656213705</v>
      </c>
    </row>
    <row r="64" customFormat="false" ht="16.5" hidden="false" customHeight="false" outlineLevel="0" collapsed="false">
      <c r="A64" s="149" t="s">
        <v>143</v>
      </c>
      <c r="B64" s="150" t="n">
        <v>240</v>
      </c>
      <c r="C64" s="150" t="n">
        <v>641</v>
      </c>
      <c r="D64" s="150" t="n">
        <v>621</v>
      </c>
      <c r="E64" s="150" t="n">
        <v>531</v>
      </c>
      <c r="F64" s="150" t="n">
        <v>416</v>
      </c>
      <c r="G64" s="151" t="n">
        <v>1.16949152542373</v>
      </c>
      <c r="H64" s="152" t="n">
        <v>1.73333333333333</v>
      </c>
      <c r="I64" s="153" t="n">
        <v>0.783427495291902</v>
      </c>
    </row>
    <row r="65" customFormat="false" ht="15.75" hidden="false" customHeight="false" outlineLevel="0" collapsed="false">
      <c r="A65" s="136" t="s">
        <v>20</v>
      </c>
      <c r="B65" s="148" t="n">
        <v>4168</v>
      </c>
      <c r="C65" s="148" t="n">
        <v>9842</v>
      </c>
      <c r="D65" s="148" t="n">
        <v>9623</v>
      </c>
      <c r="E65" s="148" t="n">
        <v>6503</v>
      </c>
      <c r="F65" s="148" t="n">
        <v>5746</v>
      </c>
      <c r="G65" s="138" t="n">
        <v>1.47977856373981</v>
      </c>
      <c r="H65" s="138" t="n">
        <v>1.37859884836852</v>
      </c>
      <c r="I65" s="139" t="n">
        <v>0.883592188220821</v>
      </c>
    </row>
    <row r="66" customFormat="false" ht="15.75" hidden="false" customHeight="false" outlineLevel="0" collapsed="false">
      <c r="A66" s="140" t="s">
        <v>144</v>
      </c>
      <c r="B66" s="141" t="n">
        <v>260</v>
      </c>
      <c r="C66" s="141" t="n">
        <v>413</v>
      </c>
      <c r="D66" s="141" t="n">
        <v>413</v>
      </c>
      <c r="E66" s="141" t="n">
        <v>413</v>
      </c>
      <c r="F66" s="141" t="n">
        <v>281</v>
      </c>
      <c r="G66" s="154" t="n">
        <v>1</v>
      </c>
      <c r="H66" s="155" t="n">
        <v>1.08076923076923</v>
      </c>
      <c r="I66" s="156" t="n">
        <v>0.680387409200969</v>
      </c>
    </row>
    <row r="67" customFormat="false" ht="15.75" hidden="false" customHeight="false" outlineLevel="0" collapsed="false">
      <c r="A67" s="140" t="s">
        <v>145</v>
      </c>
      <c r="B67" s="141" t="n">
        <v>500</v>
      </c>
      <c r="C67" s="141" t="n">
        <v>2503</v>
      </c>
      <c r="D67" s="141" t="n">
        <v>2503</v>
      </c>
      <c r="E67" s="141" t="n">
        <v>742</v>
      </c>
      <c r="F67" s="141" t="n">
        <v>696</v>
      </c>
      <c r="G67" s="154" t="n">
        <v>3.3733153638814</v>
      </c>
      <c r="H67" s="155" t="n">
        <v>1.392</v>
      </c>
      <c r="I67" s="156" t="n">
        <v>0.93800539083558</v>
      </c>
    </row>
    <row r="68" customFormat="false" ht="15.75" hidden="false" customHeight="false" outlineLevel="0" collapsed="false">
      <c r="A68" s="140" t="s">
        <v>146</v>
      </c>
      <c r="B68" s="141" t="n">
        <v>350</v>
      </c>
      <c r="C68" s="141" t="n">
        <v>822</v>
      </c>
      <c r="D68" s="141" t="n">
        <v>822</v>
      </c>
      <c r="E68" s="141" t="n">
        <v>682</v>
      </c>
      <c r="F68" s="141" t="n">
        <v>419</v>
      </c>
      <c r="G68" s="154" t="n">
        <v>1.20527859237537</v>
      </c>
      <c r="H68" s="155" t="n">
        <v>1.19714285714286</v>
      </c>
      <c r="I68" s="156" t="n">
        <v>0.614369501466276</v>
      </c>
    </row>
    <row r="69" customFormat="false" ht="15.75" hidden="false" customHeight="false" outlineLevel="0" collapsed="false">
      <c r="A69" s="140" t="s">
        <v>138</v>
      </c>
      <c r="B69" s="141" t="n">
        <v>850</v>
      </c>
      <c r="C69" s="141" t="n">
        <v>1971</v>
      </c>
      <c r="D69" s="141" t="n">
        <v>1971</v>
      </c>
      <c r="E69" s="141" t="n">
        <v>1923</v>
      </c>
      <c r="F69" s="141" t="n">
        <v>1893</v>
      </c>
      <c r="G69" s="154" t="n">
        <v>1.02496099843994</v>
      </c>
      <c r="H69" s="155" t="n">
        <v>2.22705882352941</v>
      </c>
      <c r="I69" s="156" t="n">
        <v>0.984399375975039</v>
      </c>
    </row>
    <row r="70" customFormat="false" ht="15.75" hidden="false" customHeight="false" outlineLevel="0" collapsed="false">
      <c r="A70" s="140" t="s">
        <v>147</v>
      </c>
      <c r="B70" s="141" t="n">
        <v>500</v>
      </c>
      <c r="C70" s="141" t="n">
        <v>881</v>
      </c>
      <c r="D70" s="141" t="n">
        <v>881</v>
      </c>
      <c r="E70" s="141" t="n">
        <v>817</v>
      </c>
      <c r="F70" s="141" t="n">
        <v>605</v>
      </c>
      <c r="G70" s="154" t="n">
        <v>1.07833537331701</v>
      </c>
      <c r="H70" s="155" t="n">
        <v>1.21</v>
      </c>
      <c r="I70" s="156" t="n">
        <v>0.740514075887393</v>
      </c>
    </row>
    <row r="71" customFormat="false" ht="15.75" hidden="false" customHeight="false" outlineLevel="0" collapsed="false">
      <c r="A71" s="140" t="s">
        <v>141</v>
      </c>
      <c r="B71" s="141" t="n">
        <v>1400</v>
      </c>
      <c r="C71" s="141" t="n">
        <v>1679</v>
      </c>
      <c r="D71" s="141" t="n">
        <v>1679</v>
      </c>
      <c r="E71" s="141" t="n">
        <v>1365</v>
      </c>
      <c r="F71" s="141" t="n">
        <v>1318</v>
      </c>
      <c r="G71" s="154" t="n">
        <v>1.23003663003663</v>
      </c>
      <c r="H71" s="155" t="n">
        <v>0.941428571428571</v>
      </c>
      <c r="I71" s="156" t="n">
        <v>0.965567765567766</v>
      </c>
    </row>
    <row r="72" customFormat="false" ht="15.75" hidden="false" customHeight="false" outlineLevel="0" collapsed="false">
      <c r="A72" s="140" t="s">
        <v>130</v>
      </c>
      <c r="B72" s="141" t="n">
        <v>170</v>
      </c>
      <c r="C72" s="141" t="n">
        <v>1151</v>
      </c>
      <c r="D72" s="141" t="n">
        <v>972</v>
      </c>
      <c r="E72" s="141" t="n">
        <v>385</v>
      </c>
      <c r="F72" s="141" t="n">
        <v>363</v>
      </c>
      <c r="G72" s="154" t="n">
        <v>2.52467532467532</v>
      </c>
      <c r="H72" s="155" t="n">
        <v>2.13529411764706</v>
      </c>
      <c r="I72" s="156" t="n">
        <v>0.942857142857143</v>
      </c>
    </row>
    <row r="73" customFormat="false" ht="15.75" hidden="false" customHeight="false" outlineLevel="0" collapsed="false">
      <c r="A73" s="140" t="s">
        <v>148</v>
      </c>
      <c r="B73" s="141" t="n">
        <v>48</v>
      </c>
      <c r="C73" s="141" t="n">
        <v>300</v>
      </c>
      <c r="D73" s="141" t="n">
        <v>260</v>
      </c>
      <c r="E73" s="141" t="n">
        <v>54</v>
      </c>
      <c r="F73" s="141" t="n">
        <v>49</v>
      </c>
      <c r="G73" s="154" t="n">
        <v>4.81481481481482</v>
      </c>
      <c r="H73" s="155" t="n">
        <v>1.02083333333333</v>
      </c>
      <c r="I73" s="156" t="n">
        <v>0.907407407407407</v>
      </c>
    </row>
    <row r="74" customFormat="false" ht="16.5" hidden="false" customHeight="false" outlineLevel="0" collapsed="false">
      <c r="A74" s="157" t="s">
        <v>149</v>
      </c>
      <c r="B74" s="158" t="n">
        <v>90</v>
      </c>
      <c r="C74" s="158" t="n">
        <v>122</v>
      </c>
      <c r="D74" s="158" t="n">
        <v>122</v>
      </c>
      <c r="E74" s="158" t="n">
        <v>122</v>
      </c>
      <c r="F74" s="158" t="n">
        <v>122</v>
      </c>
      <c r="G74" s="159" t="n">
        <v>1</v>
      </c>
      <c r="H74" s="160" t="n">
        <v>1.35555555555556</v>
      </c>
      <c r="I74" s="161" t="n">
        <v>1</v>
      </c>
    </row>
    <row r="75" customFormat="false" ht="15.75" hidden="false" customHeight="false" outlineLevel="0" collapsed="false">
      <c r="A75" s="162" t="s">
        <v>21</v>
      </c>
      <c r="B75" s="163" t="n">
        <v>2770</v>
      </c>
      <c r="C75" s="163" t="n">
        <v>5728</v>
      </c>
      <c r="D75" s="163" t="n">
        <v>4788</v>
      </c>
      <c r="E75" s="163" t="n">
        <v>3663</v>
      </c>
      <c r="F75" s="163" t="n">
        <v>2301</v>
      </c>
      <c r="G75" s="164" t="n">
        <v>1.30712530712531</v>
      </c>
      <c r="H75" s="164" t="n">
        <v>0.830685920577617</v>
      </c>
      <c r="I75" s="165" t="n">
        <v>0.628173628173628</v>
      </c>
    </row>
    <row r="76" customFormat="false" ht="15.75" hidden="false" customHeight="false" outlineLevel="0" collapsed="false">
      <c r="A76" s="140" t="s">
        <v>124</v>
      </c>
      <c r="B76" s="141" t="n">
        <v>315</v>
      </c>
      <c r="C76" s="141" t="n">
        <v>395</v>
      </c>
      <c r="D76" s="141" t="n">
        <v>279</v>
      </c>
      <c r="E76" s="141" t="n">
        <v>240</v>
      </c>
      <c r="F76" s="141" t="n">
        <v>197</v>
      </c>
      <c r="G76" s="154" t="n">
        <v>1.1625</v>
      </c>
      <c r="H76" s="155" t="n">
        <v>0.625396825396825</v>
      </c>
      <c r="I76" s="156" t="n">
        <v>0.820833333333333</v>
      </c>
    </row>
    <row r="77" customFormat="false" ht="15.75" hidden="false" customHeight="false" outlineLevel="0" collapsed="false">
      <c r="A77" s="140" t="s">
        <v>138</v>
      </c>
      <c r="B77" s="141" t="n">
        <v>550</v>
      </c>
      <c r="C77" s="141" t="n">
        <v>899</v>
      </c>
      <c r="D77" s="141" t="n">
        <v>758</v>
      </c>
      <c r="E77" s="141" t="n">
        <v>726</v>
      </c>
      <c r="F77" s="141" t="n">
        <v>379</v>
      </c>
      <c r="G77" s="154" t="n">
        <v>1.04407713498623</v>
      </c>
      <c r="H77" s="155" t="n">
        <v>0.689090909090909</v>
      </c>
      <c r="I77" s="156" t="n">
        <v>0.522038567493113</v>
      </c>
    </row>
    <row r="78" customFormat="false" ht="15.75" hidden="false" customHeight="false" outlineLevel="0" collapsed="false">
      <c r="A78" s="140" t="s">
        <v>147</v>
      </c>
      <c r="B78" s="141" t="n">
        <v>350</v>
      </c>
      <c r="C78" s="141" t="n">
        <v>506</v>
      </c>
      <c r="D78" s="141" t="n">
        <v>352</v>
      </c>
      <c r="E78" s="141" t="n">
        <v>352</v>
      </c>
      <c r="F78" s="141" t="n">
        <v>172</v>
      </c>
      <c r="G78" s="154" t="n">
        <v>1</v>
      </c>
      <c r="H78" s="155" t="n">
        <v>0.491428571428571</v>
      </c>
      <c r="I78" s="156" t="n">
        <v>0.488636363636364</v>
      </c>
    </row>
    <row r="79" customFormat="false" ht="15.75" hidden="false" customHeight="false" outlineLevel="0" collapsed="false">
      <c r="A79" s="140" t="s">
        <v>150</v>
      </c>
      <c r="B79" s="141" t="n">
        <v>500</v>
      </c>
      <c r="C79" s="141" t="n">
        <v>901</v>
      </c>
      <c r="D79" s="141" t="n">
        <v>733</v>
      </c>
      <c r="E79" s="141" t="n">
        <v>719</v>
      </c>
      <c r="F79" s="141" t="n">
        <v>443</v>
      </c>
      <c r="G79" s="154" t="n">
        <v>1.01947148817803</v>
      </c>
      <c r="H79" s="155" t="n">
        <v>0.886</v>
      </c>
      <c r="I79" s="156" t="n">
        <v>0.616133518776078</v>
      </c>
    </row>
    <row r="80" customFormat="false" ht="15.75" hidden="false" customHeight="false" outlineLevel="0" collapsed="false">
      <c r="A80" s="140" t="s">
        <v>151</v>
      </c>
      <c r="B80" s="141" t="n">
        <v>515</v>
      </c>
      <c r="C80" s="141" t="n">
        <v>1718</v>
      </c>
      <c r="D80" s="141" t="n">
        <v>1485</v>
      </c>
      <c r="E80" s="141" t="n">
        <v>771</v>
      </c>
      <c r="F80" s="141" t="n">
        <v>559</v>
      </c>
      <c r="G80" s="154" t="n">
        <v>1.92607003891051</v>
      </c>
      <c r="H80" s="155" t="n">
        <v>1.08543689320388</v>
      </c>
      <c r="I80" s="156" t="n">
        <v>0.725032425421531</v>
      </c>
    </row>
    <row r="81" customFormat="false" ht="15.75" hidden="false" customHeight="false" outlineLevel="0" collapsed="false">
      <c r="A81" s="140" t="s">
        <v>152</v>
      </c>
      <c r="B81" s="141" t="n">
        <v>360</v>
      </c>
      <c r="C81" s="141" t="n">
        <v>866</v>
      </c>
      <c r="D81" s="141" t="n">
        <v>776</v>
      </c>
      <c r="E81" s="141" t="n">
        <v>596</v>
      </c>
      <c r="F81" s="141" t="n">
        <v>370</v>
      </c>
      <c r="G81" s="154" t="n">
        <v>1.30201342281879</v>
      </c>
      <c r="H81" s="155" t="n">
        <v>1.02777777777778</v>
      </c>
      <c r="I81" s="156" t="n">
        <v>0.620805369127517</v>
      </c>
    </row>
    <row r="82" customFormat="false" ht="16.5" hidden="false" customHeight="false" outlineLevel="0" collapsed="false">
      <c r="A82" s="140" t="s">
        <v>153</v>
      </c>
      <c r="B82" s="141" t="n">
        <v>180</v>
      </c>
      <c r="C82" s="141" t="n">
        <v>443</v>
      </c>
      <c r="D82" s="141" t="n">
        <v>405</v>
      </c>
      <c r="E82" s="141" t="n">
        <v>259</v>
      </c>
      <c r="F82" s="141" t="n">
        <v>181</v>
      </c>
      <c r="G82" s="154" t="n">
        <v>1.56370656370656</v>
      </c>
      <c r="H82" s="155" t="n">
        <v>1.00555555555556</v>
      </c>
      <c r="I82" s="156" t="n">
        <v>0.698841698841699</v>
      </c>
    </row>
    <row r="83" customFormat="false" ht="15.75" hidden="false" customHeight="false" outlineLevel="0" collapsed="false">
      <c r="A83" s="136" t="s">
        <v>22</v>
      </c>
      <c r="B83" s="148" t="n">
        <v>1255</v>
      </c>
      <c r="C83" s="148" t="n">
        <v>2317</v>
      </c>
      <c r="D83" s="148" t="n">
        <v>2065</v>
      </c>
      <c r="E83" s="148" t="n">
        <v>1691</v>
      </c>
      <c r="F83" s="148" t="n">
        <v>1089</v>
      </c>
      <c r="G83" s="138" t="n">
        <v>1.22117090479007</v>
      </c>
      <c r="H83" s="138" t="n">
        <v>0.867729083665339</v>
      </c>
      <c r="I83" s="139" t="n">
        <v>0.643997634535778</v>
      </c>
    </row>
    <row r="84" customFormat="false" ht="15.75" hidden="false" customHeight="false" outlineLevel="0" collapsed="false">
      <c r="A84" s="140" t="s">
        <v>154</v>
      </c>
      <c r="B84" s="141" t="n">
        <v>280</v>
      </c>
      <c r="C84" s="141" t="n">
        <v>288</v>
      </c>
      <c r="D84" s="141" t="n">
        <v>273</v>
      </c>
      <c r="E84" s="141" t="n">
        <v>273</v>
      </c>
      <c r="F84" s="141" t="n">
        <v>178</v>
      </c>
      <c r="G84" s="154" t="n">
        <v>1</v>
      </c>
      <c r="H84" s="155" t="n">
        <v>0.635714285714286</v>
      </c>
      <c r="I84" s="156" t="n">
        <v>0.652014652014652</v>
      </c>
    </row>
    <row r="85" customFormat="false" ht="15.75" hidden="false" customHeight="false" outlineLevel="0" collapsed="false">
      <c r="A85" s="140" t="s">
        <v>155</v>
      </c>
      <c r="B85" s="141" t="n">
        <v>440</v>
      </c>
      <c r="C85" s="141" t="n">
        <v>567</v>
      </c>
      <c r="D85" s="141" t="n">
        <v>524</v>
      </c>
      <c r="E85" s="141" t="n">
        <v>524</v>
      </c>
      <c r="F85" s="141" t="n">
        <v>307</v>
      </c>
      <c r="G85" s="154" t="n">
        <v>1</v>
      </c>
      <c r="H85" s="155" t="n">
        <v>0.697727272727273</v>
      </c>
      <c r="I85" s="156" t="n">
        <v>0.58587786259542</v>
      </c>
    </row>
    <row r="86" customFormat="false" ht="15.75" hidden="false" customHeight="false" outlineLevel="0" collapsed="false">
      <c r="A86" s="140" t="s">
        <v>156</v>
      </c>
      <c r="B86" s="141" t="n">
        <v>275</v>
      </c>
      <c r="C86" s="141" t="n">
        <v>319</v>
      </c>
      <c r="D86" s="141" t="n">
        <v>294</v>
      </c>
      <c r="E86" s="141" t="n">
        <v>294</v>
      </c>
      <c r="F86" s="141" t="n">
        <v>207</v>
      </c>
      <c r="G86" s="154" t="n">
        <v>1</v>
      </c>
      <c r="H86" s="155" t="n">
        <v>0.752727272727273</v>
      </c>
      <c r="I86" s="156" t="n">
        <v>0.704081632653061</v>
      </c>
    </row>
    <row r="87" customFormat="false" ht="15.75" hidden="false" customHeight="false" outlineLevel="0" collapsed="false">
      <c r="A87" s="140" t="s">
        <v>157</v>
      </c>
      <c r="B87" s="141" t="n">
        <v>260</v>
      </c>
      <c r="C87" s="141" t="n">
        <v>1143</v>
      </c>
      <c r="D87" s="141" t="n">
        <v>974</v>
      </c>
      <c r="E87" s="141" t="n">
        <v>600</v>
      </c>
      <c r="F87" s="141" t="n">
        <v>397</v>
      </c>
      <c r="G87" s="154" t="n">
        <v>1.62333333333333</v>
      </c>
      <c r="H87" s="155" t="n">
        <v>1.52692307692308</v>
      </c>
      <c r="I87" s="156" t="n">
        <v>0.661666666666667</v>
      </c>
    </row>
    <row r="88" customFormat="false" ht="15.75" hidden="false" customHeight="false" outlineLevel="0" collapsed="false">
      <c r="A88" s="162" t="s">
        <v>23</v>
      </c>
      <c r="B88" s="163" t="n">
        <v>1880</v>
      </c>
      <c r="C88" s="163" t="n">
        <v>8735</v>
      </c>
      <c r="D88" s="163" t="n">
        <v>7297</v>
      </c>
      <c r="E88" s="163" t="n">
        <v>3754</v>
      </c>
      <c r="F88" s="163" t="n">
        <v>2274</v>
      </c>
      <c r="G88" s="164" t="n">
        <v>1.94379328716036</v>
      </c>
      <c r="H88" s="164" t="n">
        <v>1.20957446808511</v>
      </c>
      <c r="I88" s="165" t="n">
        <v>0.605753862546617</v>
      </c>
    </row>
    <row r="89" customFormat="false" ht="15.75" hidden="false" customHeight="false" outlineLevel="0" collapsed="false">
      <c r="A89" s="140" t="s">
        <v>158</v>
      </c>
      <c r="B89" s="150" t="n">
        <v>400</v>
      </c>
      <c r="C89" s="150" t="n">
        <v>1683</v>
      </c>
      <c r="D89" s="150" t="n">
        <v>1395</v>
      </c>
      <c r="E89" s="150" t="n">
        <v>731</v>
      </c>
      <c r="F89" s="150" t="n">
        <v>394</v>
      </c>
      <c r="G89" s="142" t="n">
        <v>1.90834473324213</v>
      </c>
      <c r="H89" s="143" t="n">
        <v>0.985</v>
      </c>
      <c r="I89" s="144" t="n">
        <v>0.538987688098495</v>
      </c>
    </row>
    <row r="90" customFormat="false" ht="15.75" hidden="false" customHeight="false" outlineLevel="0" collapsed="false">
      <c r="A90" s="140" t="s">
        <v>159</v>
      </c>
      <c r="B90" s="150" t="n">
        <v>400</v>
      </c>
      <c r="C90" s="150" t="n">
        <v>2534</v>
      </c>
      <c r="D90" s="150" t="n">
        <v>2191</v>
      </c>
      <c r="E90" s="150" t="n">
        <v>998</v>
      </c>
      <c r="F90" s="150" t="n">
        <v>541</v>
      </c>
      <c r="G90" s="142" t="n">
        <v>2.19539078156313</v>
      </c>
      <c r="H90" s="143" t="n">
        <v>1.3525</v>
      </c>
      <c r="I90" s="144" t="n">
        <v>0.542084168336673</v>
      </c>
    </row>
    <row r="91" customFormat="false" ht="15.75" hidden="false" customHeight="false" outlineLevel="0" collapsed="false">
      <c r="A91" s="140" t="s">
        <v>160</v>
      </c>
      <c r="B91" s="150" t="n">
        <v>400</v>
      </c>
      <c r="C91" s="150" t="n">
        <v>961</v>
      </c>
      <c r="D91" s="150" t="n">
        <v>821</v>
      </c>
      <c r="E91" s="150" t="n">
        <v>666</v>
      </c>
      <c r="F91" s="150" t="n">
        <v>465</v>
      </c>
      <c r="G91" s="142" t="n">
        <v>1.23273273273273</v>
      </c>
      <c r="H91" s="143" t="n">
        <v>1.1625</v>
      </c>
      <c r="I91" s="144" t="n">
        <v>0.698198198198198</v>
      </c>
    </row>
    <row r="92" customFormat="false" ht="15.75" hidden="false" customHeight="false" outlineLevel="0" collapsed="false">
      <c r="A92" s="140" t="s">
        <v>161</v>
      </c>
      <c r="B92" s="150" t="n">
        <v>180</v>
      </c>
      <c r="C92" s="150" t="n">
        <v>1013</v>
      </c>
      <c r="D92" s="150" t="n">
        <v>769</v>
      </c>
      <c r="E92" s="150" t="n">
        <v>390</v>
      </c>
      <c r="F92" s="150" t="n">
        <v>251</v>
      </c>
      <c r="G92" s="142" t="n">
        <v>1.97179487179487</v>
      </c>
      <c r="H92" s="143" t="n">
        <v>1.39444444444444</v>
      </c>
      <c r="I92" s="144" t="n">
        <v>0.643589743589744</v>
      </c>
    </row>
    <row r="93" customFormat="false" ht="15.75" hidden="false" customHeight="false" outlineLevel="0" collapsed="false">
      <c r="A93" s="140" t="s">
        <v>162</v>
      </c>
      <c r="B93" s="150" t="n">
        <v>400</v>
      </c>
      <c r="C93" s="150" t="n">
        <v>2000</v>
      </c>
      <c r="D93" s="150" t="n">
        <v>1684</v>
      </c>
      <c r="E93" s="150" t="n">
        <v>837</v>
      </c>
      <c r="F93" s="150" t="n">
        <v>523</v>
      </c>
      <c r="G93" s="142" t="n">
        <v>2.01194743130227</v>
      </c>
      <c r="H93" s="143" t="n">
        <v>1.3075</v>
      </c>
      <c r="I93" s="144" t="n">
        <v>0.624850657108722</v>
      </c>
    </row>
    <row r="94" customFormat="false" ht="16.5" hidden="false" customHeight="false" outlineLevel="0" collapsed="false">
      <c r="A94" s="149" t="s">
        <v>163</v>
      </c>
      <c r="B94" s="150" t="n">
        <v>100</v>
      </c>
      <c r="C94" s="150" t="n">
        <v>544</v>
      </c>
      <c r="D94" s="150" t="n">
        <v>437</v>
      </c>
      <c r="E94" s="150" t="n">
        <v>132</v>
      </c>
      <c r="F94" s="150" t="n">
        <v>100</v>
      </c>
      <c r="G94" s="151" t="n">
        <v>3.31060606060606</v>
      </c>
      <c r="H94" s="152" t="n">
        <v>1</v>
      </c>
      <c r="I94" s="153" t="n">
        <v>0.757575757575758</v>
      </c>
    </row>
    <row r="95" customFormat="false" ht="15.75" hidden="false" customHeight="false" outlineLevel="0" collapsed="false">
      <c r="A95" s="136" t="s">
        <v>24</v>
      </c>
      <c r="B95" s="148" t="n">
        <v>1670</v>
      </c>
      <c r="C95" s="148" t="n">
        <v>5252</v>
      </c>
      <c r="D95" s="148" t="n">
        <v>4144</v>
      </c>
      <c r="E95" s="148" t="n">
        <v>2094</v>
      </c>
      <c r="F95" s="148" t="n">
        <v>1470</v>
      </c>
      <c r="G95" s="138" t="n">
        <v>1.97898758357211</v>
      </c>
      <c r="H95" s="138" t="n">
        <v>0.880239520958084</v>
      </c>
      <c r="I95" s="139" t="n">
        <v>0.702005730659026</v>
      </c>
    </row>
    <row r="96" customFormat="false" ht="15.75" hidden="false" customHeight="false" outlineLevel="0" collapsed="false">
      <c r="A96" s="140" t="s">
        <v>164</v>
      </c>
      <c r="B96" s="141" t="n">
        <v>180</v>
      </c>
      <c r="C96" s="141" t="n">
        <v>277</v>
      </c>
      <c r="D96" s="141" t="n">
        <v>229</v>
      </c>
      <c r="E96" s="141" t="n">
        <v>229</v>
      </c>
      <c r="F96" s="141" t="n">
        <v>138</v>
      </c>
      <c r="G96" s="154" t="n">
        <v>1</v>
      </c>
      <c r="H96" s="155" t="n">
        <v>0.766666666666667</v>
      </c>
      <c r="I96" s="156" t="n">
        <v>0.602620087336245</v>
      </c>
    </row>
    <row r="97" customFormat="false" ht="15.75" hidden="false" customHeight="false" outlineLevel="0" collapsed="false">
      <c r="A97" s="140" t="s">
        <v>165</v>
      </c>
      <c r="B97" s="141" t="n">
        <v>340</v>
      </c>
      <c r="C97" s="141" t="n">
        <v>2354</v>
      </c>
      <c r="D97" s="141" t="n">
        <v>1750</v>
      </c>
      <c r="E97" s="141" t="n">
        <v>395</v>
      </c>
      <c r="F97" s="141" t="n">
        <v>346</v>
      </c>
      <c r="G97" s="154" t="n">
        <v>4.43037974683544</v>
      </c>
      <c r="H97" s="155" t="n">
        <v>1.01764705882353</v>
      </c>
      <c r="I97" s="156" t="n">
        <v>0.875949367088608</v>
      </c>
    </row>
    <row r="98" customFormat="false" ht="15.75" hidden="false" customHeight="false" outlineLevel="0" collapsed="false">
      <c r="A98" s="140" t="s">
        <v>166</v>
      </c>
      <c r="B98" s="141" t="n">
        <v>480</v>
      </c>
      <c r="C98" s="141" t="n">
        <v>758</v>
      </c>
      <c r="D98" s="141" t="n">
        <v>681</v>
      </c>
      <c r="E98" s="141" t="n">
        <v>638</v>
      </c>
      <c r="F98" s="141" t="n">
        <v>378</v>
      </c>
      <c r="G98" s="154" t="n">
        <v>1.06739811912226</v>
      </c>
      <c r="H98" s="155" t="n">
        <v>0.7875</v>
      </c>
      <c r="I98" s="156" t="n">
        <v>0.592476489028213</v>
      </c>
    </row>
    <row r="99" customFormat="false" ht="15.75" hidden="false" customHeight="false" outlineLevel="0" collapsed="false">
      <c r="A99" s="140" t="s">
        <v>167</v>
      </c>
      <c r="B99" s="141" t="n">
        <v>250</v>
      </c>
      <c r="C99" s="141" t="n">
        <v>446</v>
      </c>
      <c r="D99" s="141" t="n">
        <v>384</v>
      </c>
      <c r="E99" s="141" t="n">
        <v>353</v>
      </c>
      <c r="F99" s="141" t="n">
        <v>260</v>
      </c>
      <c r="G99" s="154" t="n">
        <v>1.08781869688385</v>
      </c>
      <c r="H99" s="155" t="n">
        <v>1.04</v>
      </c>
      <c r="I99" s="156" t="n">
        <v>0.736543909348442</v>
      </c>
    </row>
    <row r="100" customFormat="false" ht="15.75" hidden="false" customHeight="false" outlineLevel="0" collapsed="false">
      <c r="A100" s="140" t="s">
        <v>168</v>
      </c>
      <c r="B100" s="141" t="n">
        <v>200</v>
      </c>
      <c r="C100" s="141" t="n">
        <v>705</v>
      </c>
      <c r="D100" s="141" t="n">
        <v>508</v>
      </c>
      <c r="E100" s="141" t="n">
        <v>251</v>
      </c>
      <c r="F100" s="141" t="n">
        <v>195</v>
      </c>
      <c r="G100" s="154" t="n">
        <v>2.02390438247012</v>
      </c>
      <c r="H100" s="155" t="n">
        <v>0.975</v>
      </c>
      <c r="I100" s="156" t="n">
        <v>0.776892430278884</v>
      </c>
    </row>
    <row r="101" customFormat="false" ht="18" hidden="false" customHeight="true" outlineLevel="0" collapsed="false">
      <c r="A101" s="149" t="s">
        <v>169</v>
      </c>
      <c r="B101" s="150" t="n">
        <v>220</v>
      </c>
      <c r="C101" s="150" t="n">
        <v>712</v>
      </c>
      <c r="D101" s="150" t="n">
        <v>592</v>
      </c>
      <c r="E101" s="150" t="n">
        <v>228</v>
      </c>
      <c r="F101" s="150" t="n">
        <v>153</v>
      </c>
      <c r="G101" s="170" t="n">
        <v>2.59649122807018</v>
      </c>
      <c r="H101" s="171" t="n">
        <v>0.695454545454545</v>
      </c>
      <c r="I101" s="172" t="n">
        <v>0.671052631578947</v>
      </c>
    </row>
    <row r="102" customFormat="false" ht="15.75" hidden="false" customHeight="false" outlineLevel="0" collapsed="false">
      <c r="A102" s="136" t="s">
        <v>25</v>
      </c>
      <c r="B102" s="148" t="n">
        <v>840</v>
      </c>
      <c r="C102" s="148" t="n">
        <v>1949</v>
      </c>
      <c r="D102" s="148" t="n">
        <v>1619</v>
      </c>
      <c r="E102" s="148" t="n">
        <v>1180</v>
      </c>
      <c r="F102" s="148" t="n">
        <v>845</v>
      </c>
      <c r="G102" s="138" t="n">
        <v>1.37203389830508</v>
      </c>
      <c r="H102" s="138" t="n">
        <v>1.00595238095238</v>
      </c>
      <c r="I102" s="139" t="n">
        <v>0.716101694915254</v>
      </c>
    </row>
    <row r="103" customFormat="false" ht="15.75" hidden="false" customHeight="false" outlineLevel="0" collapsed="false">
      <c r="A103" s="140" t="s">
        <v>170</v>
      </c>
      <c r="B103" s="141" t="n">
        <v>150</v>
      </c>
      <c r="C103" s="141" t="n">
        <v>333</v>
      </c>
      <c r="D103" s="141" t="n">
        <v>268</v>
      </c>
      <c r="E103" s="141" t="n">
        <v>269</v>
      </c>
      <c r="F103" s="141" t="n">
        <v>189</v>
      </c>
      <c r="G103" s="154" t="n">
        <v>0.996282527881041</v>
      </c>
      <c r="H103" s="155" t="n">
        <v>1.26</v>
      </c>
      <c r="I103" s="156" t="n">
        <v>0.702602230483271</v>
      </c>
    </row>
    <row r="104" customFormat="false" ht="15.75" hidden="false" customHeight="false" outlineLevel="0" collapsed="false">
      <c r="A104" s="140" t="s">
        <v>171</v>
      </c>
      <c r="B104" s="141" t="n">
        <v>190</v>
      </c>
      <c r="C104" s="141" t="n">
        <v>306</v>
      </c>
      <c r="D104" s="141" t="n">
        <v>260</v>
      </c>
      <c r="E104" s="141" t="n">
        <v>240</v>
      </c>
      <c r="F104" s="141" t="n">
        <v>173</v>
      </c>
      <c r="G104" s="154" t="n">
        <v>1.08333333333333</v>
      </c>
      <c r="H104" s="155" t="n">
        <v>0.910526315789474</v>
      </c>
      <c r="I104" s="156" t="n">
        <v>0.720833333333333</v>
      </c>
    </row>
    <row r="105" customFormat="false" ht="15.75" hidden="false" customHeight="false" outlineLevel="0" collapsed="false">
      <c r="A105" s="140" t="s">
        <v>172</v>
      </c>
      <c r="B105" s="141" t="n">
        <v>350</v>
      </c>
      <c r="C105" s="141" t="n">
        <v>995</v>
      </c>
      <c r="D105" s="141" t="n">
        <v>843</v>
      </c>
      <c r="E105" s="141" t="n">
        <v>437</v>
      </c>
      <c r="F105" s="141" t="n">
        <v>329</v>
      </c>
      <c r="G105" s="154" t="n">
        <v>1.92906178489703</v>
      </c>
      <c r="H105" s="155" t="n">
        <v>0.94</v>
      </c>
      <c r="I105" s="156" t="n">
        <v>0.752860411899314</v>
      </c>
    </row>
    <row r="106" customFormat="false" ht="16.5" hidden="false" customHeight="false" outlineLevel="0" collapsed="false">
      <c r="A106" s="157" t="s">
        <v>173</v>
      </c>
      <c r="B106" s="158" t="n">
        <v>150</v>
      </c>
      <c r="C106" s="158" t="n">
        <v>315</v>
      </c>
      <c r="D106" s="158" t="n">
        <v>248</v>
      </c>
      <c r="E106" s="158" t="n">
        <v>234</v>
      </c>
      <c r="F106" s="158" t="n">
        <v>154</v>
      </c>
      <c r="G106" s="159" t="n">
        <v>1.05982905982906</v>
      </c>
      <c r="H106" s="160" t="n">
        <v>1.02666666666667</v>
      </c>
      <c r="I106" s="161" t="n">
        <v>0.658119658119658</v>
      </c>
    </row>
    <row r="107" customFormat="false" ht="15.75" hidden="false" customHeight="false" outlineLevel="0" collapsed="false">
      <c r="A107" s="136" t="s">
        <v>26</v>
      </c>
      <c r="B107" s="148" t="n">
        <v>224</v>
      </c>
      <c r="C107" s="148" t="n">
        <v>635</v>
      </c>
      <c r="D107" s="148" t="n">
        <v>526</v>
      </c>
      <c r="E107" s="148" t="n">
        <v>208</v>
      </c>
      <c r="F107" s="148" t="n">
        <v>202</v>
      </c>
      <c r="G107" s="138" t="n">
        <v>2.52884615384615</v>
      </c>
      <c r="H107" s="138" t="n">
        <v>0.901785714285714</v>
      </c>
      <c r="I107" s="139" t="n">
        <v>0.971153846153846</v>
      </c>
    </row>
    <row r="108" customFormat="false" ht="15.75" hidden="false" customHeight="false" outlineLevel="0" collapsed="false">
      <c r="A108" s="140" t="s">
        <v>174</v>
      </c>
      <c r="B108" s="150" t="n">
        <v>69</v>
      </c>
      <c r="C108" s="150" t="n">
        <v>153</v>
      </c>
      <c r="D108" s="150" t="n">
        <v>137</v>
      </c>
      <c r="E108" s="150" t="n">
        <v>66</v>
      </c>
      <c r="F108" s="150" t="n">
        <v>65</v>
      </c>
      <c r="G108" s="142" t="n">
        <v>2.07575757575758</v>
      </c>
      <c r="H108" s="143" t="n">
        <v>0.942028985507246</v>
      </c>
      <c r="I108" s="144" t="n">
        <v>0.984848484848485</v>
      </c>
    </row>
    <row r="109" customFormat="false" ht="15.75" hidden="false" customHeight="false" outlineLevel="0" collapsed="false">
      <c r="A109" s="140" t="s">
        <v>175</v>
      </c>
      <c r="B109" s="150" t="n">
        <v>65</v>
      </c>
      <c r="C109" s="150" t="n">
        <v>328</v>
      </c>
      <c r="D109" s="150" t="n">
        <v>280</v>
      </c>
      <c r="E109" s="150" t="n">
        <v>60</v>
      </c>
      <c r="F109" s="150" t="n">
        <v>57</v>
      </c>
      <c r="G109" s="142" t="n">
        <v>4.66666666666667</v>
      </c>
      <c r="H109" s="143" t="n">
        <v>0.876923076923077</v>
      </c>
      <c r="I109" s="144" t="n">
        <v>0.95</v>
      </c>
    </row>
    <row r="110" customFormat="false" ht="16.5" hidden="false" customHeight="false" outlineLevel="0" collapsed="false">
      <c r="A110" s="157" t="s">
        <v>176</v>
      </c>
      <c r="B110" s="158" t="n">
        <v>90</v>
      </c>
      <c r="C110" s="158" t="n">
        <v>154</v>
      </c>
      <c r="D110" s="158" t="n">
        <v>109</v>
      </c>
      <c r="E110" s="158" t="n">
        <v>82</v>
      </c>
      <c r="F110" s="158" t="n">
        <v>80</v>
      </c>
      <c r="G110" s="145" t="n">
        <v>1.32926829268293</v>
      </c>
      <c r="H110" s="146" t="n">
        <v>0.888888888888889</v>
      </c>
      <c r="I110" s="147" t="n">
        <v>0.975609756097561</v>
      </c>
    </row>
    <row r="111" customFormat="false" ht="16.5" hidden="false" customHeight="false" outlineLevel="0" collapsed="false">
      <c r="A111" s="166" t="s">
        <v>27</v>
      </c>
      <c r="B111" s="167" t="n">
        <v>95</v>
      </c>
      <c r="C111" s="167" t="n">
        <v>552</v>
      </c>
      <c r="D111" s="167" t="n">
        <v>396</v>
      </c>
      <c r="E111" s="167" t="n">
        <v>90</v>
      </c>
      <c r="F111" s="167" t="n">
        <v>84</v>
      </c>
      <c r="G111" s="168" t="n">
        <v>4.4</v>
      </c>
      <c r="H111" s="168" t="n">
        <v>0.884210526315789</v>
      </c>
      <c r="I111" s="169" t="n">
        <v>0.933333333333333</v>
      </c>
    </row>
    <row r="112" customFormat="false" ht="15.75" hidden="false" customHeight="false" outlineLevel="0" collapsed="false">
      <c r="A112" s="136" t="s">
        <v>177</v>
      </c>
      <c r="B112" s="148" t="n">
        <v>112</v>
      </c>
      <c r="C112" s="148" t="n">
        <v>478</v>
      </c>
      <c r="D112" s="148" t="n">
        <v>337</v>
      </c>
      <c r="E112" s="148" t="n">
        <v>129</v>
      </c>
      <c r="F112" s="148" t="n">
        <v>115</v>
      </c>
      <c r="G112" s="138" t="n">
        <v>2.61240310077519</v>
      </c>
      <c r="H112" s="138" t="n">
        <v>1.02678571428571</v>
      </c>
      <c r="I112" s="139" t="n">
        <v>0.891472868217054</v>
      </c>
    </row>
    <row r="113" customFormat="false" ht="15.75" hidden="false" customHeight="false" outlineLevel="0" collapsed="false">
      <c r="A113" s="140" t="s">
        <v>178</v>
      </c>
      <c r="B113" s="150" t="n">
        <v>35</v>
      </c>
      <c r="C113" s="150" t="n">
        <v>140</v>
      </c>
      <c r="D113" s="150" t="n">
        <v>106</v>
      </c>
      <c r="E113" s="150" t="n">
        <v>37</v>
      </c>
      <c r="F113" s="150" t="n">
        <v>34</v>
      </c>
      <c r="G113" s="142" t="n">
        <v>2.86486486486487</v>
      </c>
      <c r="H113" s="143" t="n">
        <v>0.971428571428571</v>
      </c>
      <c r="I113" s="144" t="n">
        <v>0.918918918918919</v>
      </c>
    </row>
    <row r="114" customFormat="false" ht="15.75" hidden="false" customHeight="false" outlineLevel="0" collapsed="false">
      <c r="A114" s="140" t="s">
        <v>179</v>
      </c>
      <c r="B114" s="150" t="n">
        <v>36</v>
      </c>
      <c r="C114" s="150" t="n">
        <v>82</v>
      </c>
      <c r="D114" s="150" t="n">
        <v>59</v>
      </c>
      <c r="E114" s="150" t="n">
        <v>47</v>
      </c>
      <c r="F114" s="150" t="n">
        <v>42</v>
      </c>
      <c r="G114" s="142" t="n">
        <v>1.25531914893617</v>
      </c>
      <c r="H114" s="143" t="n">
        <v>1.16666666666667</v>
      </c>
      <c r="I114" s="144" t="n">
        <v>0.893617021276596</v>
      </c>
    </row>
    <row r="115" customFormat="false" ht="16.5" hidden="false" customHeight="false" outlineLevel="0" collapsed="false">
      <c r="A115" s="140" t="s">
        <v>180</v>
      </c>
      <c r="B115" s="150" t="n">
        <v>41</v>
      </c>
      <c r="C115" s="150" t="n">
        <v>256</v>
      </c>
      <c r="D115" s="150" t="n">
        <v>172</v>
      </c>
      <c r="E115" s="150" t="n">
        <v>45</v>
      </c>
      <c r="F115" s="150" t="n">
        <v>39</v>
      </c>
      <c r="G115" s="145" t="n">
        <v>3.82222222222222</v>
      </c>
      <c r="H115" s="146" t="n">
        <v>0.951219512195122</v>
      </c>
      <c r="I115" s="147" t="n">
        <v>0.866666666666667</v>
      </c>
    </row>
    <row r="116" customFormat="false" ht="15.75" hidden="false" customHeight="false" outlineLevel="0" collapsed="false">
      <c r="A116" s="136" t="s">
        <v>29</v>
      </c>
      <c r="B116" s="148" t="n">
        <v>2027</v>
      </c>
      <c r="C116" s="148" t="n">
        <v>2420</v>
      </c>
      <c r="D116" s="148" t="n">
        <v>2216</v>
      </c>
      <c r="E116" s="148" t="n">
        <v>1972</v>
      </c>
      <c r="F116" s="148" t="n">
        <v>1258</v>
      </c>
      <c r="G116" s="138" t="n">
        <v>1.1237322515213</v>
      </c>
      <c r="H116" s="138" t="n">
        <v>0.620621608288111</v>
      </c>
      <c r="I116" s="139" t="n">
        <v>0.637931034482759</v>
      </c>
    </row>
    <row r="117" customFormat="false" ht="15.75" hidden="false" customHeight="false" outlineLevel="0" collapsed="false">
      <c r="A117" s="140" t="s">
        <v>135</v>
      </c>
      <c r="B117" s="150" t="n">
        <v>600</v>
      </c>
      <c r="C117" s="150" t="n">
        <v>144</v>
      </c>
      <c r="D117" s="150" t="n">
        <v>131</v>
      </c>
      <c r="E117" s="150" t="n">
        <v>127</v>
      </c>
      <c r="F117" s="150" t="n">
        <v>86</v>
      </c>
      <c r="G117" s="142" t="n">
        <v>1.03149606299213</v>
      </c>
      <c r="H117" s="143" t="n">
        <v>0.143333333333333</v>
      </c>
      <c r="I117" s="144" t="n">
        <v>0.677165354330709</v>
      </c>
    </row>
    <row r="118" customFormat="false" ht="15.75" hidden="false" customHeight="false" outlineLevel="0" collapsed="false">
      <c r="A118" s="140" t="s">
        <v>119</v>
      </c>
      <c r="B118" s="150" t="n">
        <v>427</v>
      </c>
      <c r="C118" s="150" t="n">
        <v>712</v>
      </c>
      <c r="D118" s="150" t="n">
        <v>628</v>
      </c>
      <c r="E118" s="150" t="n">
        <v>459</v>
      </c>
      <c r="F118" s="150" t="n">
        <v>234</v>
      </c>
      <c r="G118" s="142" t="n">
        <v>1.3681917211329</v>
      </c>
      <c r="H118" s="143" t="n">
        <v>0.548009367681499</v>
      </c>
      <c r="I118" s="144" t="n">
        <v>0.509803921568627</v>
      </c>
    </row>
    <row r="119" customFormat="false" ht="16.5" hidden="false" customHeight="false" outlineLevel="0" collapsed="false">
      <c r="A119" s="149" t="s">
        <v>113</v>
      </c>
      <c r="B119" s="150" t="n">
        <v>1000</v>
      </c>
      <c r="C119" s="150" t="n">
        <v>1564</v>
      </c>
      <c r="D119" s="150" t="n">
        <v>1457</v>
      </c>
      <c r="E119" s="150" t="n">
        <v>1386</v>
      </c>
      <c r="F119" s="150" t="n">
        <v>938</v>
      </c>
      <c r="G119" s="151" t="n">
        <v>1.05122655122655</v>
      </c>
      <c r="H119" s="152" t="n">
        <v>0.938</v>
      </c>
      <c r="I119" s="153" t="n">
        <v>0.676767676767677</v>
      </c>
    </row>
    <row r="120" s="47" customFormat="true" ht="15.75" hidden="false" customHeight="false" outlineLevel="0" collapsed="false">
      <c r="A120" s="136" t="s">
        <v>30</v>
      </c>
      <c r="B120" s="148" t="n">
        <v>10</v>
      </c>
      <c r="C120" s="148" t="n">
        <v>513</v>
      </c>
      <c r="D120" s="148" t="n">
        <v>462</v>
      </c>
      <c r="E120" s="148" t="n">
        <v>452</v>
      </c>
      <c r="F120" s="148" t="n">
        <v>387</v>
      </c>
      <c r="G120" s="138" t="n">
        <v>1.02212389380531</v>
      </c>
      <c r="H120" s="138" t="n">
        <v>38.7</v>
      </c>
      <c r="I120" s="139" t="n">
        <v>0.856194690265487</v>
      </c>
    </row>
    <row r="121" customFormat="false" ht="15.75" hidden="false" customHeight="true" outlineLevel="0" collapsed="false">
      <c r="A121" s="140" t="s">
        <v>113</v>
      </c>
      <c r="B121" s="141" t="n">
        <v>0</v>
      </c>
      <c r="C121" s="141" t="n">
        <v>270</v>
      </c>
      <c r="D121" s="141" t="n">
        <v>237</v>
      </c>
      <c r="E121" s="141" t="n">
        <v>237</v>
      </c>
      <c r="F121" s="141" t="n">
        <v>198</v>
      </c>
      <c r="G121" s="154" t="n">
        <v>1</v>
      </c>
      <c r="H121" s="155" t="s">
        <v>122</v>
      </c>
      <c r="I121" s="156" t="n">
        <v>0.835443037974684</v>
      </c>
    </row>
    <row r="122" customFormat="false" ht="15.75" hidden="false" customHeight="true" outlineLevel="0" collapsed="false">
      <c r="A122" s="140" t="s">
        <v>130</v>
      </c>
      <c r="B122" s="141" t="n">
        <v>0</v>
      </c>
      <c r="C122" s="141" t="n">
        <v>236</v>
      </c>
      <c r="D122" s="141" t="n">
        <v>220</v>
      </c>
      <c r="E122" s="141" t="n">
        <v>210</v>
      </c>
      <c r="F122" s="141" t="n">
        <v>184</v>
      </c>
      <c r="G122" s="154" t="n">
        <v>1.04761904761905</v>
      </c>
      <c r="H122" s="155" t="s">
        <v>122</v>
      </c>
      <c r="I122" s="156" t="n">
        <v>0.876190476190476</v>
      </c>
    </row>
    <row r="123" customFormat="false" ht="15.75" hidden="false" customHeight="true" outlineLevel="0" collapsed="false">
      <c r="A123" s="140" t="s">
        <v>181</v>
      </c>
      <c r="B123" s="141" t="n">
        <v>10</v>
      </c>
      <c r="C123" s="141" t="n">
        <v>7</v>
      </c>
      <c r="D123" s="141" t="n">
        <v>5</v>
      </c>
      <c r="E123" s="141" t="n">
        <v>5</v>
      </c>
      <c r="F123" s="141" t="n">
        <v>5</v>
      </c>
      <c r="G123" s="154" t="n">
        <v>1</v>
      </c>
      <c r="H123" s="155" t="n">
        <v>0.5</v>
      </c>
      <c r="I123" s="156" t="n">
        <v>1</v>
      </c>
    </row>
    <row r="124" customFormat="false" ht="15.75" hidden="false" customHeight="true" outlineLevel="0" collapsed="false">
      <c r="A124" s="173" t="s">
        <v>31</v>
      </c>
      <c r="B124" s="174" t="n">
        <v>36446</v>
      </c>
      <c r="C124" s="174" t="n">
        <v>100636</v>
      </c>
      <c r="D124" s="174" t="n">
        <v>86457</v>
      </c>
      <c r="E124" s="174" t="n">
        <v>51424</v>
      </c>
      <c r="F124" s="174" t="n">
        <v>34516</v>
      </c>
      <c r="G124" s="175" t="n">
        <v>1.6812577784692</v>
      </c>
      <c r="H124" s="175" t="n">
        <v>0.947044943203644</v>
      </c>
      <c r="I124" s="176" t="n">
        <v>0.671204107031736</v>
      </c>
    </row>
    <row r="125" customFormat="false" ht="15.75" hidden="false" customHeight="true" outlineLevel="0" collapsed="false">
      <c r="A125" s="75" t="s">
        <v>32</v>
      </c>
      <c r="B125" s="177" t="n">
        <v>150</v>
      </c>
      <c r="C125" s="177" t="n">
        <v>330</v>
      </c>
      <c r="D125" s="177" t="n">
        <v>330</v>
      </c>
      <c r="E125" s="177" t="n">
        <v>201</v>
      </c>
      <c r="F125" s="177" t="n">
        <v>161</v>
      </c>
      <c r="G125" s="178" t="n">
        <v>1.64179104477612</v>
      </c>
      <c r="H125" s="179" t="n">
        <v>1.07333333333333</v>
      </c>
      <c r="I125" s="180" t="n">
        <v>0.800995024875622</v>
      </c>
    </row>
    <row r="126" customFormat="false" ht="15.75" hidden="false" customHeight="true" outlineLevel="0" collapsed="false">
      <c r="A126" s="81" t="s">
        <v>33</v>
      </c>
      <c r="B126" s="150" t="n">
        <v>0</v>
      </c>
      <c r="C126" s="150" t="n">
        <v>0</v>
      </c>
      <c r="D126" s="150" t="n">
        <v>0</v>
      </c>
      <c r="E126" s="150" t="n">
        <v>0</v>
      </c>
      <c r="F126" s="150" t="n">
        <v>0</v>
      </c>
      <c r="G126" s="154" t="s">
        <v>122</v>
      </c>
      <c r="H126" s="155" t="s">
        <v>122</v>
      </c>
      <c r="I126" s="156" t="s">
        <v>122</v>
      </c>
    </row>
    <row r="127" customFormat="false" ht="15.75" hidden="false" customHeight="true" outlineLevel="0" collapsed="false">
      <c r="A127" s="81" t="s">
        <v>34</v>
      </c>
      <c r="B127" s="150" t="n">
        <v>70</v>
      </c>
      <c r="C127" s="150" t="n">
        <v>63</v>
      </c>
      <c r="D127" s="150" t="n">
        <v>63</v>
      </c>
      <c r="E127" s="150" t="n">
        <v>63</v>
      </c>
      <c r="F127" s="150" t="n">
        <v>41</v>
      </c>
      <c r="G127" s="154" t="n">
        <v>1</v>
      </c>
      <c r="H127" s="155" t="n">
        <v>0.585714285714286</v>
      </c>
      <c r="I127" s="156" t="n">
        <v>0.650793650793651</v>
      </c>
    </row>
    <row r="128" customFormat="false" ht="15.75" hidden="false" customHeight="true" outlineLevel="0" collapsed="false">
      <c r="A128" s="87" t="s">
        <v>35</v>
      </c>
      <c r="B128" s="158" t="n">
        <v>0</v>
      </c>
      <c r="C128" s="158" t="n">
        <v>557</v>
      </c>
      <c r="D128" s="158" t="n">
        <v>521</v>
      </c>
      <c r="E128" s="158" t="n">
        <v>173</v>
      </c>
      <c r="F128" s="158" t="n">
        <v>167</v>
      </c>
      <c r="G128" s="159" t="n">
        <v>3.01156069364162</v>
      </c>
      <c r="H128" s="160" t="s">
        <v>122</v>
      </c>
      <c r="I128" s="161" t="n">
        <v>0.965317919075145</v>
      </c>
    </row>
    <row r="129" customFormat="false" ht="15.75" hidden="false" customHeight="true" outlineLevel="0" collapsed="false">
      <c r="A129" s="181" t="s">
        <v>36</v>
      </c>
      <c r="B129" s="182" t="n">
        <v>220</v>
      </c>
      <c r="C129" s="182" t="n">
        <v>950</v>
      </c>
      <c r="D129" s="182" t="n">
        <v>914</v>
      </c>
      <c r="E129" s="182" t="n">
        <v>437</v>
      </c>
      <c r="F129" s="182" t="n">
        <v>369</v>
      </c>
      <c r="G129" s="183" t="n">
        <v>2.09153318077803</v>
      </c>
      <c r="H129" s="183" t="n">
        <v>1.67727272727273</v>
      </c>
      <c r="I129" s="184" t="n">
        <v>0.844393592677346</v>
      </c>
      <c r="J129" s="128"/>
    </row>
    <row r="130" customFormat="false" ht="15.75" hidden="false" customHeight="true" outlineLevel="0" collapsed="false">
      <c r="A130" s="185" t="s">
        <v>37</v>
      </c>
      <c r="B130" s="186" t="n">
        <v>36666</v>
      </c>
      <c r="C130" s="186" t="n">
        <v>101586</v>
      </c>
      <c r="D130" s="186" t="n">
        <v>87371</v>
      </c>
      <c r="E130" s="186" t="n">
        <v>51861</v>
      </c>
      <c r="F130" s="186" t="n">
        <v>34885</v>
      </c>
      <c r="G130" s="187" t="n">
        <v>1.68471491101213</v>
      </c>
      <c r="H130" s="187" t="n">
        <v>0.95142638957072</v>
      </c>
      <c r="I130" s="188" t="n">
        <v>0.672663465802819</v>
      </c>
      <c r="J130" s="128"/>
    </row>
    <row r="131" customFormat="false" ht="16.5" hidden="false" customHeight="true" outlineLevel="0" collapsed="false">
      <c r="A131" s="189" t="s">
        <v>182</v>
      </c>
      <c r="B131" s="190"/>
      <c r="C131" s="190"/>
      <c r="D131" s="190"/>
      <c r="E131" s="190"/>
      <c r="F131" s="190"/>
      <c r="G131" s="190"/>
      <c r="H131" s="190"/>
      <c r="I131" s="190"/>
      <c r="J131" s="191"/>
    </row>
    <row r="132" customFormat="false" ht="15.75" hidden="false" customHeight="true" outlineLevel="0" collapsed="false">
      <c r="A132" s="1" t="s">
        <v>183</v>
      </c>
    </row>
  </sheetData>
  <autoFilter ref="A2:I132"/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4" manualBreakCount="4">
    <brk id="30" man="true" max="16383" min="0"/>
    <brk id="56" man="true" max="16383" min="0"/>
    <brk id="82" man="true" max="16383" min="0"/>
    <brk id="10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85" workbookViewId="0">
      <pane xSplit="0" ySplit="2" topLeftCell="BM3" activePane="bottomLeft" state="frozen"/>
      <selection pane="topLeft" activeCell="B1" activeCellId="0" sqref="B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9" min="2" style="0" width="15.7"/>
  </cols>
  <sheetData>
    <row r="1" customFormat="false" ht="75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</row>
    <row r="2" customFormat="false" ht="90" hidden="false" customHeight="true" outlineLevel="0" collapsed="false">
      <c r="A2" s="131" t="s">
        <v>93</v>
      </c>
      <c r="B2" s="132" t="s">
        <v>94</v>
      </c>
      <c r="C2" s="132" t="s">
        <v>95</v>
      </c>
      <c r="D2" s="132" t="s">
        <v>96</v>
      </c>
      <c r="E2" s="132" t="s">
        <v>185</v>
      </c>
      <c r="F2" s="132" t="s">
        <v>186</v>
      </c>
      <c r="G2" s="192" t="s">
        <v>99</v>
      </c>
      <c r="H2" s="134" t="s">
        <v>100</v>
      </c>
      <c r="I2" s="135" t="s">
        <v>101</v>
      </c>
    </row>
    <row r="3" customFormat="false" ht="15.75" hidden="false" customHeight="false" outlineLevel="0" collapsed="false">
      <c r="A3" s="136" t="s">
        <v>11</v>
      </c>
      <c r="B3" s="148" t="n">
        <v>1653</v>
      </c>
      <c r="C3" s="148" t="n">
        <v>4851</v>
      </c>
      <c r="D3" s="148" t="n">
        <v>3420</v>
      </c>
      <c r="E3" s="148" t="n">
        <v>1747</v>
      </c>
      <c r="F3" s="148" t="n">
        <v>1567</v>
      </c>
      <c r="G3" s="138" t="n">
        <v>1.95764167143675</v>
      </c>
      <c r="H3" s="138" t="n">
        <v>0.947973381730188</v>
      </c>
      <c r="I3" s="139" t="n">
        <v>0.896966227819119</v>
      </c>
    </row>
    <row r="4" customFormat="false" ht="15.75" hidden="false" customHeight="false" outlineLevel="0" collapsed="false">
      <c r="A4" s="140" t="s">
        <v>102</v>
      </c>
      <c r="B4" s="141" t="n">
        <v>100</v>
      </c>
      <c r="C4" s="141" t="n">
        <v>138</v>
      </c>
      <c r="D4" s="141" t="n">
        <v>106</v>
      </c>
      <c r="E4" s="141" t="n">
        <v>87</v>
      </c>
      <c r="F4" s="141" t="n">
        <v>75</v>
      </c>
      <c r="G4" s="142" t="n">
        <v>1.2183908045977</v>
      </c>
      <c r="H4" s="143" t="n">
        <v>0.75</v>
      </c>
      <c r="I4" s="144" t="n">
        <v>0.862068965517241</v>
      </c>
    </row>
    <row r="5" customFormat="false" ht="15.75" hidden="false" customHeight="false" outlineLevel="0" collapsed="false">
      <c r="A5" s="140" t="s">
        <v>103</v>
      </c>
      <c r="B5" s="141" t="n">
        <v>0</v>
      </c>
      <c r="C5" s="141" t="n">
        <v>0</v>
      </c>
      <c r="D5" s="141" t="n">
        <v>0</v>
      </c>
      <c r="E5" s="141" t="n">
        <v>0</v>
      </c>
      <c r="F5" s="141" t="n">
        <v>0</v>
      </c>
      <c r="G5" s="142" t="s">
        <v>122</v>
      </c>
      <c r="H5" s="143" t="s">
        <v>122</v>
      </c>
      <c r="I5" s="144" t="s">
        <v>122</v>
      </c>
    </row>
    <row r="6" customFormat="false" ht="15.75" hidden="false" customHeight="false" outlineLevel="0" collapsed="false">
      <c r="A6" s="140" t="s">
        <v>104</v>
      </c>
      <c r="B6" s="141" t="n">
        <v>0</v>
      </c>
      <c r="C6" s="141" t="n">
        <v>0</v>
      </c>
      <c r="D6" s="141" t="n">
        <v>0</v>
      </c>
      <c r="E6" s="141" t="n">
        <v>0</v>
      </c>
      <c r="F6" s="141" t="n">
        <v>0</v>
      </c>
      <c r="G6" s="142" t="s">
        <v>122</v>
      </c>
      <c r="H6" s="143" t="s">
        <v>122</v>
      </c>
      <c r="I6" s="144" t="s">
        <v>122</v>
      </c>
    </row>
    <row r="7" customFormat="false" ht="15.75" hidden="false" customHeight="false" outlineLevel="0" collapsed="false">
      <c r="A7" s="140" t="s">
        <v>105</v>
      </c>
      <c r="B7" s="141" t="n">
        <v>300</v>
      </c>
      <c r="C7" s="141" t="n">
        <v>665</v>
      </c>
      <c r="D7" s="141" t="n">
        <v>514</v>
      </c>
      <c r="E7" s="141" t="n">
        <v>393</v>
      </c>
      <c r="F7" s="141" t="n">
        <v>315</v>
      </c>
      <c r="G7" s="142" t="n">
        <v>1.30788804071247</v>
      </c>
      <c r="H7" s="143" t="n">
        <v>1.05</v>
      </c>
      <c r="I7" s="144" t="n">
        <v>0.801526717557252</v>
      </c>
    </row>
    <row r="8" customFormat="false" ht="15.75" hidden="false" customHeight="false" outlineLevel="0" collapsed="false">
      <c r="A8" s="140" t="s">
        <v>106</v>
      </c>
      <c r="B8" s="141" t="n">
        <v>200</v>
      </c>
      <c r="C8" s="141" t="n">
        <v>734</v>
      </c>
      <c r="D8" s="141" t="n">
        <v>395</v>
      </c>
      <c r="E8" s="141" t="n">
        <v>313</v>
      </c>
      <c r="F8" s="141" t="n">
        <v>298</v>
      </c>
      <c r="G8" s="142" t="n">
        <v>1.26198083067093</v>
      </c>
      <c r="H8" s="143" t="n">
        <v>1.49</v>
      </c>
      <c r="I8" s="144" t="n">
        <v>0.952076677316294</v>
      </c>
    </row>
    <row r="9" customFormat="false" ht="15.75" hidden="false" customHeight="false" outlineLevel="0" collapsed="false">
      <c r="A9" s="140" t="s">
        <v>107</v>
      </c>
      <c r="B9" s="141" t="n">
        <v>440</v>
      </c>
      <c r="C9" s="141" t="n">
        <v>192</v>
      </c>
      <c r="D9" s="141" t="n">
        <v>155</v>
      </c>
      <c r="E9" s="141" t="n">
        <v>125</v>
      </c>
      <c r="F9" s="141" t="n">
        <v>107</v>
      </c>
      <c r="G9" s="142" t="n">
        <v>1.24</v>
      </c>
      <c r="H9" s="143" t="n">
        <v>0.243181818181818</v>
      </c>
      <c r="I9" s="144" t="n">
        <v>0.856</v>
      </c>
    </row>
    <row r="10" customFormat="false" ht="15.75" hidden="false" customHeight="false" outlineLevel="0" collapsed="false">
      <c r="A10" s="140" t="s">
        <v>108</v>
      </c>
      <c r="B10" s="141" t="n">
        <v>105</v>
      </c>
      <c r="C10" s="141" t="n">
        <v>377</v>
      </c>
      <c r="D10" s="141" t="n">
        <v>297</v>
      </c>
      <c r="E10" s="141" t="n">
        <v>122</v>
      </c>
      <c r="F10" s="141" t="n">
        <v>116</v>
      </c>
      <c r="G10" s="142" t="n">
        <v>2.4344262295082</v>
      </c>
      <c r="H10" s="143" t="n">
        <v>1.1047619047619</v>
      </c>
      <c r="I10" s="144" t="n">
        <v>0.950819672131148</v>
      </c>
    </row>
    <row r="11" customFormat="false" ht="15.75" hidden="false" customHeight="false" outlineLevel="0" collapsed="false">
      <c r="A11" s="140" t="s">
        <v>109</v>
      </c>
      <c r="B11" s="141" t="n">
        <v>0</v>
      </c>
      <c r="C11" s="141" t="n">
        <v>0</v>
      </c>
      <c r="D11" s="141" t="n">
        <v>0</v>
      </c>
      <c r="E11" s="141" t="n">
        <v>0</v>
      </c>
      <c r="F11" s="141" t="n">
        <v>0</v>
      </c>
      <c r="G11" s="142" t="s">
        <v>122</v>
      </c>
      <c r="H11" s="143" t="s">
        <v>122</v>
      </c>
      <c r="I11" s="144" t="s">
        <v>122</v>
      </c>
    </row>
    <row r="12" customFormat="false" ht="15.75" hidden="false" customHeight="false" outlineLevel="0" collapsed="false">
      <c r="A12" s="140" t="s">
        <v>110</v>
      </c>
      <c r="B12" s="141" t="n">
        <v>200</v>
      </c>
      <c r="C12" s="141" t="n">
        <v>1447</v>
      </c>
      <c r="D12" s="141" t="n">
        <v>861</v>
      </c>
      <c r="E12" s="141" t="n">
        <v>196</v>
      </c>
      <c r="F12" s="141" t="n">
        <v>171</v>
      </c>
      <c r="G12" s="142" t="n">
        <v>4.39285714285714</v>
      </c>
      <c r="H12" s="143" t="n">
        <v>0.855</v>
      </c>
      <c r="I12" s="144" t="n">
        <v>0.872448979591837</v>
      </c>
    </row>
    <row r="13" customFormat="false" ht="15.75" hidden="false" customHeight="false" outlineLevel="0" collapsed="false">
      <c r="A13" s="140" t="s">
        <v>111</v>
      </c>
      <c r="B13" s="141" t="n">
        <v>0</v>
      </c>
      <c r="C13" s="141" t="n">
        <v>0</v>
      </c>
      <c r="D13" s="141" t="n">
        <v>0</v>
      </c>
      <c r="E13" s="141" t="n">
        <v>0</v>
      </c>
      <c r="F13" s="141" t="n">
        <v>0</v>
      </c>
      <c r="G13" s="142" t="s">
        <v>122</v>
      </c>
      <c r="H13" s="143" t="s">
        <v>122</v>
      </c>
      <c r="I13" s="144" t="s">
        <v>122</v>
      </c>
    </row>
    <row r="14" customFormat="false" ht="15.75" hidden="false" customHeight="false" outlineLevel="0" collapsed="false">
      <c r="A14" s="140" t="s">
        <v>112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0</v>
      </c>
      <c r="G14" s="142" t="s">
        <v>122</v>
      </c>
      <c r="H14" s="143" t="s">
        <v>122</v>
      </c>
      <c r="I14" s="144" t="s">
        <v>122</v>
      </c>
    </row>
    <row r="15" customFormat="false" ht="15.75" hidden="false" customHeight="false" outlineLevel="0" collapsed="false">
      <c r="A15" s="140" t="s">
        <v>113</v>
      </c>
      <c r="B15" s="141" t="n">
        <v>305</v>
      </c>
      <c r="C15" s="141" t="n">
        <v>1295</v>
      </c>
      <c r="D15" s="141" t="n">
        <v>1089</v>
      </c>
      <c r="E15" s="141" t="n">
        <v>490</v>
      </c>
      <c r="F15" s="141" t="n">
        <v>465</v>
      </c>
      <c r="G15" s="142" t="n">
        <v>2.22244897959184</v>
      </c>
      <c r="H15" s="143" t="n">
        <v>1.52459016393443</v>
      </c>
      <c r="I15" s="144" t="n">
        <v>0.948979591836735</v>
      </c>
    </row>
    <row r="16" customFormat="false" ht="16.5" hidden="false" customHeight="false" outlineLevel="0" collapsed="false">
      <c r="A16" s="140" t="s">
        <v>114</v>
      </c>
      <c r="B16" s="141" t="n">
        <v>3</v>
      </c>
      <c r="C16" s="141" t="n">
        <v>3</v>
      </c>
      <c r="D16" s="141" t="n">
        <v>3</v>
      </c>
      <c r="E16" s="141" t="n">
        <v>21</v>
      </c>
      <c r="F16" s="141" t="n">
        <v>20</v>
      </c>
      <c r="G16" s="145" t="n">
        <v>0.142857142857143</v>
      </c>
      <c r="H16" s="146" t="n">
        <v>6.66666666666667</v>
      </c>
      <c r="I16" s="147" t="n">
        <v>0.952380952380952</v>
      </c>
    </row>
    <row r="17" customFormat="false" ht="15.75" hidden="false" customHeight="false" outlineLevel="0" collapsed="false">
      <c r="A17" s="136" t="s">
        <v>12</v>
      </c>
      <c r="B17" s="148" t="n">
        <v>230</v>
      </c>
      <c r="C17" s="148" t="n">
        <v>421</v>
      </c>
      <c r="D17" s="148" t="n">
        <v>354</v>
      </c>
      <c r="E17" s="148" t="n">
        <v>193</v>
      </c>
      <c r="F17" s="148" t="n">
        <v>170</v>
      </c>
      <c r="G17" s="138" t="n">
        <v>1.83419689119171</v>
      </c>
      <c r="H17" s="138" t="n">
        <v>0.739130434782609</v>
      </c>
      <c r="I17" s="139" t="n">
        <v>0.880829015544042</v>
      </c>
    </row>
    <row r="18" customFormat="false" ht="15.75" hidden="false" customHeight="false" outlineLevel="0" collapsed="false">
      <c r="A18" s="140" t="s">
        <v>105</v>
      </c>
      <c r="B18" s="141" t="n">
        <v>0</v>
      </c>
      <c r="C18" s="141" t="n">
        <v>0</v>
      </c>
      <c r="D18" s="141" t="n">
        <v>0</v>
      </c>
      <c r="E18" s="141" t="n">
        <v>0</v>
      </c>
      <c r="F18" s="141" t="n">
        <v>0</v>
      </c>
      <c r="G18" s="142" t="s">
        <v>122</v>
      </c>
      <c r="H18" s="143" t="s">
        <v>122</v>
      </c>
      <c r="I18" s="144" t="s">
        <v>122</v>
      </c>
    </row>
    <row r="19" customFormat="false" ht="15.75" hidden="false" customHeight="false" outlineLevel="0" collapsed="false">
      <c r="A19" s="140" t="s">
        <v>115</v>
      </c>
      <c r="B19" s="141" t="n">
        <v>30</v>
      </c>
      <c r="C19" s="141" t="n">
        <v>235</v>
      </c>
      <c r="D19" s="141" t="n">
        <v>190</v>
      </c>
      <c r="E19" s="141" t="n">
        <v>35</v>
      </c>
      <c r="F19" s="141" t="n">
        <v>32</v>
      </c>
      <c r="G19" s="142" t="n">
        <v>5.42857142857143</v>
      </c>
      <c r="H19" s="143" t="n">
        <v>1.06666666666667</v>
      </c>
      <c r="I19" s="144" t="n">
        <v>0.914285714285714</v>
      </c>
    </row>
    <row r="20" customFormat="false" ht="15.75" hidden="false" customHeight="false" outlineLevel="0" collapsed="false">
      <c r="A20" s="140" t="s">
        <v>107</v>
      </c>
      <c r="B20" s="141" t="n">
        <v>200</v>
      </c>
      <c r="C20" s="141" t="n">
        <v>135</v>
      </c>
      <c r="D20" s="141" t="n">
        <v>118</v>
      </c>
      <c r="E20" s="141" t="n">
        <v>118</v>
      </c>
      <c r="F20" s="141" t="n">
        <v>98</v>
      </c>
      <c r="G20" s="142" t="n">
        <v>1</v>
      </c>
      <c r="H20" s="143" t="n">
        <v>0.49</v>
      </c>
      <c r="I20" s="144" t="n">
        <v>0.830508474576271</v>
      </c>
    </row>
    <row r="21" customFormat="false" ht="16.5" hidden="false" customHeight="false" outlineLevel="0" collapsed="false">
      <c r="A21" s="149" t="s">
        <v>110</v>
      </c>
      <c r="B21" s="150" t="n">
        <v>0</v>
      </c>
      <c r="C21" s="150" t="n">
        <v>51</v>
      </c>
      <c r="D21" s="150" t="n">
        <v>46</v>
      </c>
      <c r="E21" s="150" t="n">
        <v>40</v>
      </c>
      <c r="F21" s="150" t="n">
        <v>40</v>
      </c>
      <c r="G21" s="151" t="n">
        <v>1.15</v>
      </c>
      <c r="H21" s="152" t="s">
        <v>122</v>
      </c>
      <c r="I21" s="153" t="n">
        <v>1</v>
      </c>
    </row>
    <row r="22" customFormat="false" ht="15.75" hidden="false" customHeight="false" outlineLevel="0" collapsed="false">
      <c r="A22" s="136" t="s">
        <v>13</v>
      </c>
      <c r="B22" s="148" t="n">
        <v>895</v>
      </c>
      <c r="C22" s="148" t="n">
        <v>2173</v>
      </c>
      <c r="D22" s="148" t="n">
        <v>1903</v>
      </c>
      <c r="E22" s="148" t="n">
        <v>1232</v>
      </c>
      <c r="F22" s="148" t="n">
        <v>867</v>
      </c>
      <c r="G22" s="138" t="n">
        <v>1.54464285714286</v>
      </c>
      <c r="H22" s="138" t="n">
        <v>0.968715083798883</v>
      </c>
      <c r="I22" s="139" t="n">
        <v>0.703733766233766</v>
      </c>
    </row>
    <row r="23" customFormat="false" ht="15.75" hidden="false" customHeight="false" outlineLevel="0" collapsed="false">
      <c r="A23" s="140" t="s">
        <v>116</v>
      </c>
      <c r="B23" s="141" t="n">
        <v>80</v>
      </c>
      <c r="C23" s="141" t="n">
        <v>271</v>
      </c>
      <c r="D23" s="141" t="n">
        <v>254</v>
      </c>
      <c r="E23" s="141" t="n">
        <v>135</v>
      </c>
      <c r="F23" s="141" t="n">
        <v>130</v>
      </c>
      <c r="G23" s="154" t="n">
        <v>1.88148148148148</v>
      </c>
      <c r="H23" s="155" t="n">
        <v>1.625</v>
      </c>
      <c r="I23" s="156" t="n">
        <v>0.962962962962963</v>
      </c>
    </row>
    <row r="24" customFormat="false" ht="15.75" hidden="false" customHeight="false" outlineLevel="0" collapsed="false">
      <c r="A24" s="140" t="s">
        <v>117</v>
      </c>
      <c r="B24" s="141" t="n">
        <v>75</v>
      </c>
      <c r="C24" s="141" t="n">
        <v>144</v>
      </c>
      <c r="D24" s="141" t="n">
        <v>138</v>
      </c>
      <c r="E24" s="141" t="n">
        <v>80</v>
      </c>
      <c r="F24" s="141" t="n">
        <v>68</v>
      </c>
      <c r="G24" s="154" t="n">
        <v>1.725</v>
      </c>
      <c r="H24" s="155" t="n">
        <v>0.906666666666667</v>
      </c>
      <c r="I24" s="156" t="n">
        <v>0.85</v>
      </c>
    </row>
    <row r="25" customFormat="false" ht="15.75" hidden="false" customHeight="false" outlineLevel="0" collapsed="false">
      <c r="A25" s="140" t="s">
        <v>118</v>
      </c>
      <c r="B25" s="141" t="n">
        <v>120</v>
      </c>
      <c r="C25" s="141" t="n">
        <v>260</v>
      </c>
      <c r="D25" s="141" t="n">
        <v>244</v>
      </c>
      <c r="E25" s="141" t="n">
        <v>185</v>
      </c>
      <c r="F25" s="141" t="n">
        <v>169</v>
      </c>
      <c r="G25" s="154" t="n">
        <v>1.31891891891892</v>
      </c>
      <c r="H25" s="155" t="n">
        <v>1.40833333333333</v>
      </c>
      <c r="I25" s="156" t="n">
        <v>0.913513513513514</v>
      </c>
    </row>
    <row r="26" customFormat="false" ht="15.75" hidden="false" customHeight="false" outlineLevel="0" collapsed="false">
      <c r="A26" s="140" t="s">
        <v>119</v>
      </c>
      <c r="B26" s="141" t="n">
        <v>300</v>
      </c>
      <c r="C26" s="141" t="n">
        <v>761</v>
      </c>
      <c r="D26" s="141" t="n">
        <v>622</v>
      </c>
      <c r="E26" s="141" t="n">
        <v>282</v>
      </c>
      <c r="F26" s="141" t="n">
        <v>277</v>
      </c>
      <c r="G26" s="154" t="n">
        <v>2.20567375886525</v>
      </c>
      <c r="H26" s="155" t="n">
        <v>0.923333333333333</v>
      </c>
      <c r="I26" s="156" t="n">
        <v>0.982269503546099</v>
      </c>
    </row>
    <row r="27" customFormat="false" ht="15.75" hidden="false" customHeight="false" outlineLevel="0" collapsed="false">
      <c r="A27" s="140" t="s">
        <v>120</v>
      </c>
      <c r="B27" s="141" t="n">
        <v>200</v>
      </c>
      <c r="C27" s="141" t="n">
        <v>342</v>
      </c>
      <c r="D27" s="141" t="n">
        <v>332</v>
      </c>
      <c r="E27" s="141" t="n">
        <v>331</v>
      </c>
      <c r="F27" s="141" t="n">
        <v>79</v>
      </c>
      <c r="G27" s="154" t="n">
        <v>1.00302114803625</v>
      </c>
      <c r="H27" s="155" t="n">
        <v>0.395</v>
      </c>
      <c r="I27" s="156" t="n">
        <v>0.238670694864048</v>
      </c>
    </row>
    <row r="28" customFormat="false" ht="15.75" hidden="false" customHeight="false" outlineLevel="0" collapsed="false">
      <c r="A28" s="140" t="s">
        <v>113</v>
      </c>
      <c r="B28" s="141" t="n">
        <v>120</v>
      </c>
      <c r="C28" s="141" t="n">
        <v>267</v>
      </c>
      <c r="D28" s="141" t="n">
        <v>204</v>
      </c>
      <c r="E28" s="141" t="n">
        <v>158</v>
      </c>
      <c r="F28" s="141" t="n">
        <v>85</v>
      </c>
      <c r="G28" s="154" t="n">
        <v>1.29113924050633</v>
      </c>
      <c r="H28" s="155" t="n">
        <v>0.708333333333333</v>
      </c>
      <c r="I28" s="156" t="n">
        <v>0.537974683544304</v>
      </c>
    </row>
    <row r="29" customFormat="false" ht="15.75" hidden="false" customHeight="false" outlineLevel="0" collapsed="false">
      <c r="A29" s="140" t="s">
        <v>121</v>
      </c>
      <c r="B29" s="141" t="n">
        <v>0</v>
      </c>
      <c r="C29" s="141" t="n">
        <v>0</v>
      </c>
      <c r="D29" s="141" t="n">
        <v>0</v>
      </c>
      <c r="E29" s="141" t="n">
        <v>0</v>
      </c>
      <c r="F29" s="141" t="n">
        <v>0</v>
      </c>
      <c r="G29" s="154" t="s">
        <v>122</v>
      </c>
      <c r="H29" s="155" t="s">
        <v>122</v>
      </c>
      <c r="I29" s="156" t="s">
        <v>122</v>
      </c>
    </row>
    <row r="30" customFormat="false" ht="16.5" hidden="false" customHeight="false" outlineLevel="0" collapsed="false">
      <c r="A30" s="157" t="s">
        <v>123</v>
      </c>
      <c r="B30" s="158" t="n">
        <v>0</v>
      </c>
      <c r="C30" s="158" t="n">
        <v>128</v>
      </c>
      <c r="D30" s="158" t="n">
        <v>109</v>
      </c>
      <c r="E30" s="158" t="n">
        <v>61</v>
      </c>
      <c r="F30" s="158" t="n">
        <v>59</v>
      </c>
      <c r="G30" s="159" t="n">
        <v>1.78688524590164</v>
      </c>
      <c r="H30" s="160" t="s">
        <v>122</v>
      </c>
      <c r="I30" s="161" t="n">
        <v>0.967213114754098</v>
      </c>
    </row>
    <row r="31" customFormat="false" ht="15.75" hidden="false" customHeight="false" outlineLevel="0" collapsed="false">
      <c r="A31" s="162" t="s">
        <v>14</v>
      </c>
      <c r="B31" s="163" t="n">
        <v>815</v>
      </c>
      <c r="C31" s="163" t="n">
        <v>1415</v>
      </c>
      <c r="D31" s="163" t="n">
        <v>1291</v>
      </c>
      <c r="E31" s="163" t="n">
        <v>991</v>
      </c>
      <c r="F31" s="163" t="n">
        <v>839</v>
      </c>
      <c r="G31" s="164" t="n">
        <v>1.30272452068618</v>
      </c>
      <c r="H31" s="164" t="n">
        <v>1.02944785276074</v>
      </c>
      <c r="I31" s="165" t="n">
        <v>0.846619576185671</v>
      </c>
    </row>
    <row r="32" customFormat="false" ht="15.75" hidden="false" customHeight="false" outlineLevel="0" collapsed="false">
      <c r="A32" s="140" t="s">
        <v>124</v>
      </c>
      <c r="B32" s="141" t="n">
        <v>180</v>
      </c>
      <c r="C32" s="141" t="n">
        <v>364</v>
      </c>
      <c r="D32" s="141" t="n">
        <v>364</v>
      </c>
      <c r="E32" s="141" t="n">
        <v>293</v>
      </c>
      <c r="F32" s="141" t="n">
        <v>225</v>
      </c>
      <c r="G32" s="142" t="n">
        <v>1.24232081911263</v>
      </c>
      <c r="H32" s="143" t="n">
        <v>1.25</v>
      </c>
      <c r="I32" s="144" t="n">
        <v>0.767918088737201</v>
      </c>
    </row>
    <row r="33" customFormat="false" ht="15.75" hidden="false" customHeight="false" outlineLevel="0" collapsed="false">
      <c r="A33" s="140" t="s">
        <v>119</v>
      </c>
      <c r="B33" s="141" t="n">
        <v>400</v>
      </c>
      <c r="C33" s="141" t="n">
        <v>393</v>
      </c>
      <c r="D33" s="141" t="n">
        <v>392</v>
      </c>
      <c r="E33" s="141" t="n">
        <v>373</v>
      </c>
      <c r="F33" s="141" t="n">
        <v>321</v>
      </c>
      <c r="G33" s="142" t="n">
        <v>1.05093833780161</v>
      </c>
      <c r="H33" s="143" t="n">
        <v>0.8025</v>
      </c>
      <c r="I33" s="144" t="n">
        <v>0.86058981233244</v>
      </c>
    </row>
    <row r="34" customFormat="false" ht="16.5" hidden="false" customHeight="false" outlineLevel="0" collapsed="false">
      <c r="A34" s="149" t="s">
        <v>125</v>
      </c>
      <c r="B34" s="150" t="n">
        <v>235</v>
      </c>
      <c r="C34" s="150" t="n">
        <v>658</v>
      </c>
      <c r="D34" s="150" t="n">
        <v>535</v>
      </c>
      <c r="E34" s="150" t="n">
        <v>325</v>
      </c>
      <c r="F34" s="150" t="n">
        <v>293</v>
      </c>
      <c r="G34" s="151" t="n">
        <v>1.64615384615385</v>
      </c>
      <c r="H34" s="152" t="n">
        <v>1.2468085106383</v>
      </c>
      <c r="I34" s="153" t="n">
        <v>0.901538461538462</v>
      </c>
    </row>
    <row r="35" customFormat="false" ht="16.5" hidden="false" customHeight="false" outlineLevel="0" collapsed="false">
      <c r="A35" s="166" t="s">
        <v>15</v>
      </c>
      <c r="B35" s="167" t="n">
        <v>80</v>
      </c>
      <c r="C35" s="167" t="n">
        <v>141</v>
      </c>
      <c r="D35" s="167" t="n">
        <v>112</v>
      </c>
      <c r="E35" s="167" t="n">
        <v>77</v>
      </c>
      <c r="F35" s="167" t="n">
        <v>75</v>
      </c>
      <c r="G35" s="168" t="n">
        <v>1.45454545454545</v>
      </c>
      <c r="H35" s="168" t="n">
        <v>0.9375</v>
      </c>
      <c r="I35" s="169" t="n">
        <v>0.974025974025974</v>
      </c>
    </row>
    <row r="36" customFormat="false" ht="15.75" hidden="false" customHeight="false" outlineLevel="0" collapsed="false">
      <c r="A36" s="136" t="s">
        <v>16</v>
      </c>
      <c r="B36" s="148" t="n">
        <v>410</v>
      </c>
      <c r="C36" s="148" t="n">
        <v>1261</v>
      </c>
      <c r="D36" s="148" t="n">
        <v>1167</v>
      </c>
      <c r="E36" s="148" t="n">
        <v>655</v>
      </c>
      <c r="F36" s="148" t="n">
        <v>609</v>
      </c>
      <c r="G36" s="138" t="n">
        <v>1.78167938931298</v>
      </c>
      <c r="H36" s="138" t="n">
        <v>1.48536585365854</v>
      </c>
      <c r="I36" s="139" t="n">
        <v>0.929770992366412</v>
      </c>
    </row>
    <row r="37" customFormat="false" ht="15.75" hidden="false" customHeight="false" outlineLevel="0" collapsed="false">
      <c r="A37" s="140" t="s">
        <v>124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2" t="s">
        <v>122</v>
      </c>
      <c r="H37" s="143" t="s">
        <v>122</v>
      </c>
      <c r="I37" s="144" t="s">
        <v>122</v>
      </c>
    </row>
    <row r="38" customFormat="false" ht="15.75" hidden="false" customHeight="false" outlineLevel="0" collapsed="false">
      <c r="A38" s="140" t="s">
        <v>119</v>
      </c>
      <c r="B38" s="141" t="n">
        <v>0</v>
      </c>
      <c r="C38" s="141" t="n">
        <v>0</v>
      </c>
      <c r="D38" s="141" t="n">
        <v>0</v>
      </c>
      <c r="E38" s="141" t="n">
        <v>0</v>
      </c>
      <c r="F38" s="141" t="n">
        <v>0</v>
      </c>
      <c r="G38" s="142" t="s">
        <v>122</v>
      </c>
      <c r="H38" s="143" t="s">
        <v>122</v>
      </c>
      <c r="I38" s="144" t="s">
        <v>122</v>
      </c>
    </row>
    <row r="39" customFormat="false" ht="15.75" hidden="false" customHeight="false" outlineLevel="0" collapsed="false">
      <c r="A39" s="140" t="s">
        <v>126</v>
      </c>
      <c r="B39" s="141" t="n">
        <v>350</v>
      </c>
      <c r="C39" s="141" t="n">
        <v>785</v>
      </c>
      <c r="D39" s="141" t="n">
        <v>785</v>
      </c>
      <c r="E39" s="141" t="n">
        <v>273</v>
      </c>
      <c r="F39" s="141" t="n">
        <v>273</v>
      </c>
      <c r="G39" s="142" t="n">
        <v>2.87545787545788</v>
      </c>
      <c r="H39" s="143" t="n">
        <v>0.78</v>
      </c>
      <c r="I39" s="144" t="n">
        <v>1</v>
      </c>
    </row>
    <row r="40" customFormat="false" ht="15.75" hidden="false" customHeight="false" outlineLevel="0" collapsed="false">
      <c r="A40" s="140" t="s">
        <v>113</v>
      </c>
      <c r="B40" s="141" t="n">
        <v>0</v>
      </c>
      <c r="C40" s="141" t="n">
        <v>398</v>
      </c>
      <c r="D40" s="141" t="n">
        <v>304</v>
      </c>
      <c r="E40" s="141" t="n">
        <v>304</v>
      </c>
      <c r="F40" s="141" t="n">
        <v>274</v>
      </c>
      <c r="G40" s="142" t="n">
        <v>1</v>
      </c>
      <c r="H40" s="143" t="s">
        <v>122</v>
      </c>
      <c r="I40" s="144" t="n">
        <v>0.901315789473684</v>
      </c>
    </row>
    <row r="41" customFormat="false" ht="16.5" hidden="false" customHeight="false" outlineLevel="0" collapsed="false">
      <c r="A41" s="140" t="s">
        <v>127</v>
      </c>
      <c r="B41" s="141" t="n">
        <v>60</v>
      </c>
      <c r="C41" s="141" t="n">
        <v>78</v>
      </c>
      <c r="D41" s="141" t="n">
        <v>78</v>
      </c>
      <c r="E41" s="141" t="n">
        <v>78</v>
      </c>
      <c r="F41" s="141" t="n">
        <v>62</v>
      </c>
      <c r="G41" s="145" t="n">
        <v>1</v>
      </c>
      <c r="H41" s="146" t="n">
        <v>1.03333333333333</v>
      </c>
      <c r="I41" s="147" t="n">
        <v>0.794871794871795</v>
      </c>
    </row>
    <row r="42" customFormat="false" ht="15.75" hidden="false" customHeight="false" outlineLevel="0" collapsed="false">
      <c r="A42" s="136" t="s">
        <v>128</v>
      </c>
      <c r="B42" s="148" t="n">
        <v>2055</v>
      </c>
      <c r="C42" s="148" t="n">
        <v>6238</v>
      </c>
      <c r="D42" s="148" t="n">
        <v>4350</v>
      </c>
      <c r="E42" s="148" t="n">
        <v>2720</v>
      </c>
      <c r="F42" s="148" t="n">
        <v>2282</v>
      </c>
      <c r="G42" s="138" t="n">
        <v>1.59926470588235</v>
      </c>
      <c r="H42" s="138" t="n">
        <v>1.11046228710462</v>
      </c>
      <c r="I42" s="139" t="n">
        <v>0.838970588235294</v>
      </c>
    </row>
    <row r="43" customFormat="false" ht="15.75" hidden="false" customHeight="false" outlineLevel="0" collapsed="false">
      <c r="A43" s="140" t="s">
        <v>124</v>
      </c>
      <c r="B43" s="141" t="n">
        <v>625</v>
      </c>
      <c r="C43" s="141" t="n">
        <v>1587</v>
      </c>
      <c r="D43" s="141" t="n">
        <v>1018</v>
      </c>
      <c r="E43" s="141" t="n">
        <v>696</v>
      </c>
      <c r="F43" s="141" t="n">
        <v>660</v>
      </c>
      <c r="G43" s="142" t="n">
        <v>1.46264367816092</v>
      </c>
      <c r="H43" s="143" t="n">
        <v>1.056</v>
      </c>
      <c r="I43" s="144" t="n">
        <v>0.948275862068966</v>
      </c>
    </row>
    <row r="44" customFormat="false" ht="15.75" hidden="false" customHeight="false" outlineLevel="0" collapsed="false">
      <c r="A44" s="140" t="s">
        <v>129</v>
      </c>
      <c r="B44" s="141" t="n">
        <v>100</v>
      </c>
      <c r="C44" s="141" t="n">
        <v>303</v>
      </c>
      <c r="D44" s="141" t="n">
        <v>227</v>
      </c>
      <c r="E44" s="141" t="n">
        <v>152</v>
      </c>
      <c r="F44" s="141" t="n">
        <v>117</v>
      </c>
      <c r="G44" s="142" t="n">
        <v>1.49342105263158</v>
      </c>
      <c r="H44" s="143" t="n">
        <v>1.17</v>
      </c>
      <c r="I44" s="144" t="n">
        <v>0.769736842105263</v>
      </c>
    </row>
    <row r="45" customFormat="false" ht="15.75" hidden="false" customHeight="false" outlineLevel="0" collapsed="false">
      <c r="A45" s="140" t="s">
        <v>130</v>
      </c>
      <c r="B45" s="141" t="n">
        <v>450</v>
      </c>
      <c r="C45" s="141" t="n">
        <v>1725</v>
      </c>
      <c r="D45" s="141" t="n">
        <v>1184</v>
      </c>
      <c r="E45" s="141" t="n">
        <v>856</v>
      </c>
      <c r="F45" s="141" t="n">
        <v>658</v>
      </c>
      <c r="G45" s="142" t="n">
        <v>1.38317757009346</v>
      </c>
      <c r="H45" s="143" t="n">
        <v>1.46222222222222</v>
      </c>
      <c r="I45" s="144" t="n">
        <v>0.768691588785047</v>
      </c>
    </row>
    <row r="46" customFormat="false" ht="15.75" hidden="false" customHeight="false" outlineLevel="0" collapsed="false">
      <c r="A46" s="140" t="s">
        <v>110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2" t="s">
        <v>122</v>
      </c>
      <c r="H46" s="143" t="s">
        <v>122</v>
      </c>
      <c r="I46" s="144" t="s">
        <v>122</v>
      </c>
    </row>
    <row r="47" customFormat="false" ht="15.75" hidden="false" customHeight="false" outlineLevel="0" collapsed="false">
      <c r="A47" s="140" t="s">
        <v>131</v>
      </c>
      <c r="B47" s="141" t="n">
        <v>50</v>
      </c>
      <c r="C47" s="141" t="n">
        <v>207</v>
      </c>
      <c r="D47" s="141" t="n">
        <v>118</v>
      </c>
      <c r="E47" s="141" t="n">
        <v>94</v>
      </c>
      <c r="F47" s="141" t="n">
        <v>94</v>
      </c>
      <c r="G47" s="142" t="n">
        <v>1.25531914893617</v>
      </c>
      <c r="H47" s="143" t="n">
        <v>1.88</v>
      </c>
      <c r="I47" s="144" t="n">
        <v>1</v>
      </c>
    </row>
    <row r="48" customFormat="false" ht="15.75" hidden="false" customHeight="false" outlineLevel="0" collapsed="false">
      <c r="A48" s="140" t="s">
        <v>132</v>
      </c>
      <c r="B48" s="141" t="n">
        <v>0</v>
      </c>
      <c r="C48" s="141" t="n">
        <v>0</v>
      </c>
      <c r="D48" s="141" t="n">
        <v>0</v>
      </c>
      <c r="E48" s="141" t="n">
        <v>0</v>
      </c>
      <c r="F48" s="141" t="n">
        <v>0</v>
      </c>
      <c r="G48" s="142" t="s">
        <v>122</v>
      </c>
      <c r="H48" s="143" t="s">
        <v>122</v>
      </c>
      <c r="I48" s="144" t="s">
        <v>122</v>
      </c>
    </row>
    <row r="49" customFormat="false" ht="15.75" hidden="false" customHeight="false" outlineLevel="0" collapsed="false">
      <c r="A49" s="140" t="s">
        <v>133</v>
      </c>
      <c r="B49" s="141" t="n">
        <v>330</v>
      </c>
      <c r="C49" s="141" t="n">
        <v>708</v>
      </c>
      <c r="D49" s="141" t="n">
        <v>512</v>
      </c>
      <c r="E49" s="141" t="n">
        <v>266</v>
      </c>
      <c r="F49" s="141" t="n">
        <v>173</v>
      </c>
      <c r="G49" s="142" t="n">
        <v>1.92481203007519</v>
      </c>
      <c r="H49" s="143" t="n">
        <v>0.524242424242424</v>
      </c>
      <c r="I49" s="144" t="n">
        <v>0.650375939849624</v>
      </c>
    </row>
    <row r="50" customFormat="false" ht="16.5" hidden="false" customHeight="false" outlineLevel="0" collapsed="false">
      <c r="A50" s="149" t="s">
        <v>113</v>
      </c>
      <c r="B50" s="150" t="n">
        <v>500</v>
      </c>
      <c r="C50" s="150" t="n">
        <v>1708</v>
      </c>
      <c r="D50" s="150" t="n">
        <v>1291</v>
      </c>
      <c r="E50" s="150" t="n">
        <v>656</v>
      </c>
      <c r="F50" s="150" t="n">
        <v>580</v>
      </c>
      <c r="G50" s="151" t="n">
        <v>1.96798780487805</v>
      </c>
      <c r="H50" s="152" t="n">
        <v>1.16</v>
      </c>
      <c r="I50" s="153" t="n">
        <v>0.884146341463415</v>
      </c>
    </row>
    <row r="51" customFormat="false" ht="15.75" hidden="false" customHeight="false" outlineLevel="0" collapsed="false">
      <c r="A51" s="136" t="s">
        <v>134</v>
      </c>
      <c r="B51" s="148" t="n">
        <v>661</v>
      </c>
      <c r="C51" s="148" t="n">
        <v>2200</v>
      </c>
      <c r="D51" s="148" t="n">
        <v>1610</v>
      </c>
      <c r="E51" s="148" t="n">
        <v>825</v>
      </c>
      <c r="F51" s="148" t="n">
        <v>703</v>
      </c>
      <c r="G51" s="138" t="n">
        <v>1.95151515151515</v>
      </c>
      <c r="H51" s="138" t="n">
        <v>1.06354009077156</v>
      </c>
      <c r="I51" s="139" t="n">
        <v>0.852121212121212</v>
      </c>
    </row>
    <row r="52" customFormat="false" ht="15.75" hidden="false" customHeight="false" outlineLevel="0" collapsed="false">
      <c r="A52" s="140" t="s">
        <v>135</v>
      </c>
      <c r="B52" s="141" t="n">
        <v>21</v>
      </c>
      <c r="C52" s="141" t="n">
        <v>23</v>
      </c>
      <c r="D52" s="141" t="n">
        <v>19</v>
      </c>
      <c r="E52" s="141" t="n">
        <v>14</v>
      </c>
      <c r="F52" s="141" t="n">
        <v>14</v>
      </c>
      <c r="G52" s="154" t="n">
        <v>1.35714285714286</v>
      </c>
      <c r="H52" s="155" t="n">
        <v>0.666666666666667</v>
      </c>
      <c r="I52" s="156" t="n">
        <v>1</v>
      </c>
    </row>
    <row r="53" customFormat="false" ht="15.75" hidden="false" customHeight="false" outlineLevel="0" collapsed="false">
      <c r="A53" s="140" t="s">
        <v>136</v>
      </c>
      <c r="B53" s="141" t="n">
        <v>120</v>
      </c>
      <c r="C53" s="141" t="n">
        <v>989</v>
      </c>
      <c r="D53" s="141" t="n">
        <v>423</v>
      </c>
      <c r="E53" s="141" t="n">
        <v>232</v>
      </c>
      <c r="F53" s="141" t="n">
        <v>210</v>
      </c>
      <c r="G53" s="154" t="n">
        <v>1.82327586206897</v>
      </c>
      <c r="H53" s="155" t="n">
        <v>1.75</v>
      </c>
      <c r="I53" s="156" t="n">
        <v>0.905172413793103</v>
      </c>
    </row>
    <row r="54" customFormat="false" ht="15.75" hidden="false" customHeight="false" outlineLevel="0" collapsed="false">
      <c r="A54" s="140" t="s">
        <v>110</v>
      </c>
      <c r="B54" s="141" t="n">
        <v>0</v>
      </c>
      <c r="C54" s="141" t="n">
        <v>0</v>
      </c>
      <c r="D54" s="141" t="n">
        <v>0</v>
      </c>
      <c r="E54" s="141" t="n">
        <v>0</v>
      </c>
      <c r="F54" s="141" t="n">
        <v>0</v>
      </c>
      <c r="G54" s="154" t="s">
        <v>122</v>
      </c>
      <c r="H54" s="155" t="s">
        <v>122</v>
      </c>
      <c r="I54" s="156" t="s">
        <v>122</v>
      </c>
    </row>
    <row r="55" customFormat="false" ht="15.75" hidden="false" customHeight="false" outlineLevel="0" collapsed="false">
      <c r="A55" s="140" t="s">
        <v>119</v>
      </c>
      <c r="B55" s="141" t="n">
        <v>0</v>
      </c>
      <c r="C55" s="141" t="n">
        <v>0</v>
      </c>
      <c r="D55" s="141" t="n">
        <v>0</v>
      </c>
      <c r="E55" s="141" t="n">
        <v>0</v>
      </c>
      <c r="F55" s="141" t="n">
        <v>0</v>
      </c>
      <c r="G55" s="154" t="s">
        <v>122</v>
      </c>
      <c r="H55" s="155" t="s">
        <v>122</v>
      </c>
      <c r="I55" s="156" t="s">
        <v>122</v>
      </c>
    </row>
    <row r="56" customFormat="false" ht="16.5" hidden="false" customHeight="false" outlineLevel="0" collapsed="false">
      <c r="A56" s="157" t="s">
        <v>113</v>
      </c>
      <c r="B56" s="158" t="n">
        <v>520</v>
      </c>
      <c r="C56" s="158" t="n">
        <v>1188</v>
      </c>
      <c r="D56" s="158" t="n">
        <v>1168</v>
      </c>
      <c r="E56" s="158" t="n">
        <v>579</v>
      </c>
      <c r="F56" s="158" t="n">
        <v>479</v>
      </c>
      <c r="G56" s="159" t="n">
        <v>2.01727115716753</v>
      </c>
      <c r="H56" s="160" t="n">
        <v>0.921153846153846</v>
      </c>
      <c r="I56" s="161" t="n">
        <v>0.827288428324698</v>
      </c>
    </row>
    <row r="57" customFormat="false" ht="15.75" hidden="false" customHeight="false" outlineLevel="0" collapsed="false">
      <c r="A57" s="162" t="s">
        <v>19</v>
      </c>
      <c r="B57" s="163" t="n">
        <v>750</v>
      </c>
      <c r="C57" s="163" t="n">
        <v>1608</v>
      </c>
      <c r="D57" s="163" t="n">
        <v>1463</v>
      </c>
      <c r="E57" s="163" t="n">
        <v>1450</v>
      </c>
      <c r="F57" s="163" t="n">
        <v>925</v>
      </c>
      <c r="G57" s="164" t="n">
        <v>1.00896551724138</v>
      </c>
      <c r="H57" s="164" t="n">
        <v>1.23333333333333</v>
      </c>
      <c r="I57" s="165" t="n">
        <v>0.637931034482759</v>
      </c>
    </row>
    <row r="58" customFormat="false" ht="15.75" hidden="false" customHeight="false" outlineLevel="0" collapsed="false">
      <c r="A58" s="140" t="s">
        <v>137</v>
      </c>
      <c r="B58" s="141" t="n">
        <v>0</v>
      </c>
      <c r="C58" s="141" t="n">
        <v>0</v>
      </c>
      <c r="D58" s="141" t="n">
        <v>0</v>
      </c>
      <c r="E58" s="141" t="n">
        <v>0</v>
      </c>
      <c r="F58" s="141" t="n">
        <v>0</v>
      </c>
      <c r="G58" s="142" t="s">
        <v>122</v>
      </c>
      <c r="H58" s="143" t="s">
        <v>122</v>
      </c>
      <c r="I58" s="144" t="s">
        <v>122</v>
      </c>
    </row>
    <row r="59" customFormat="false" ht="15.75" hidden="false" customHeight="false" outlineLevel="0" collapsed="false">
      <c r="A59" s="140" t="s">
        <v>138</v>
      </c>
      <c r="B59" s="141" t="n">
        <v>0</v>
      </c>
      <c r="C59" s="141" t="n">
        <v>0</v>
      </c>
      <c r="D59" s="141" t="n">
        <v>0</v>
      </c>
      <c r="E59" s="141" t="n">
        <v>0</v>
      </c>
      <c r="F59" s="141" t="n">
        <v>0</v>
      </c>
      <c r="G59" s="142" t="s">
        <v>122</v>
      </c>
      <c r="H59" s="143" t="s">
        <v>122</v>
      </c>
      <c r="I59" s="144" t="s">
        <v>122</v>
      </c>
    </row>
    <row r="60" customFormat="false" ht="15.75" hidden="false" customHeight="false" outlineLevel="0" collapsed="false">
      <c r="A60" s="140" t="s">
        <v>139</v>
      </c>
      <c r="B60" s="141" t="n">
        <v>400</v>
      </c>
      <c r="C60" s="141" t="n">
        <v>1362</v>
      </c>
      <c r="D60" s="141" t="n">
        <v>1222</v>
      </c>
      <c r="E60" s="141" t="n">
        <v>1209</v>
      </c>
      <c r="F60" s="141" t="n">
        <v>712</v>
      </c>
      <c r="G60" s="142" t="n">
        <v>1.01075268817204</v>
      </c>
      <c r="H60" s="143" t="n">
        <v>1.78</v>
      </c>
      <c r="I60" s="144" t="n">
        <v>0.588916459884202</v>
      </c>
    </row>
    <row r="61" customFormat="false" ht="15.75" hidden="false" customHeight="false" outlineLevel="0" collapsed="false">
      <c r="A61" s="140" t="s">
        <v>140</v>
      </c>
      <c r="B61" s="141" t="n">
        <v>100</v>
      </c>
      <c r="C61" s="141" t="n">
        <v>123</v>
      </c>
      <c r="D61" s="141" t="n">
        <v>123</v>
      </c>
      <c r="E61" s="141" t="n">
        <v>123</v>
      </c>
      <c r="F61" s="141" t="n">
        <v>123</v>
      </c>
      <c r="G61" s="142" t="n">
        <v>1</v>
      </c>
      <c r="H61" s="143" t="n">
        <v>1.23</v>
      </c>
      <c r="I61" s="144" t="n">
        <v>1</v>
      </c>
    </row>
    <row r="62" customFormat="false" ht="15.75" hidden="false" customHeight="false" outlineLevel="0" collapsed="false">
      <c r="A62" s="140" t="s">
        <v>141</v>
      </c>
      <c r="B62" s="141" t="n">
        <v>0</v>
      </c>
      <c r="C62" s="141" t="n">
        <v>0</v>
      </c>
      <c r="D62" s="141" t="n">
        <v>0</v>
      </c>
      <c r="E62" s="141" t="n">
        <v>0</v>
      </c>
      <c r="F62" s="141" t="n">
        <v>0</v>
      </c>
      <c r="G62" s="142" t="s">
        <v>122</v>
      </c>
      <c r="H62" s="143" t="s">
        <v>122</v>
      </c>
      <c r="I62" s="144" t="s">
        <v>122</v>
      </c>
    </row>
    <row r="63" customFormat="false" ht="15.75" hidden="false" customHeight="false" outlineLevel="0" collapsed="false">
      <c r="A63" s="140" t="s">
        <v>142</v>
      </c>
      <c r="B63" s="141" t="n">
        <v>250</v>
      </c>
      <c r="C63" s="141" t="n">
        <v>123</v>
      </c>
      <c r="D63" s="141" t="n">
        <v>118</v>
      </c>
      <c r="E63" s="141" t="n">
        <v>118</v>
      </c>
      <c r="F63" s="141" t="n">
        <v>90</v>
      </c>
      <c r="G63" s="142" t="n">
        <v>1</v>
      </c>
      <c r="H63" s="143" t="n">
        <v>0.36</v>
      </c>
      <c r="I63" s="144" t="n">
        <v>0.76271186440678</v>
      </c>
    </row>
    <row r="64" customFormat="false" ht="16.5" hidden="false" customHeight="false" outlineLevel="0" collapsed="false">
      <c r="A64" s="140" t="s">
        <v>143</v>
      </c>
      <c r="B64" s="141" t="n">
        <v>0</v>
      </c>
      <c r="C64" s="141" t="n">
        <v>0</v>
      </c>
      <c r="D64" s="141" t="n">
        <v>0</v>
      </c>
      <c r="E64" s="141" t="n">
        <v>0</v>
      </c>
      <c r="F64" s="141" t="n">
        <v>0</v>
      </c>
      <c r="G64" s="145" t="s">
        <v>122</v>
      </c>
      <c r="H64" s="146" t="s">
        <v>122</v>
      </c>
      <c r="I64" s="147" t="s">
        <v>122</v>
      </c>
    </row>
    <row r="65" customFormat="false" ht="15.75" hidden="false" customHeight="false" outlineLevel="0" collapsed="false">
      <c r="A65" s="136" t="s">
        <v>20</v>
      </c>
      <c r="B65" s="148" t="n">
        <v>1085</v>
      </c>
      <c r="C65" s="148" t="n">
        <v>2595</v>
      </c>
      <c r="D65" s="148" t="n">
        <v>2553</v>
      </c>
      <c r="E65" s="148" t="n">
        <v>1462</v>
      </c>
      <c r="F65" s="148" t="n">
        <v>1411</v>
      </c>
      <c r="G65" s="138" t="n">
        <v>1.74623803009576</v>
      </c>
      <c r="H65" s="138" t="n">
        <v>1.3</v>
      </c>
      <c r="I65" s="139" t="n">
        <v>0.965116279069768</v>
      </c>
    </row>
    <row r="66" customFormat="false" ht="15.75" hidden="false" customHeight="false" outlineLevel="0" collapsed="false">
      <c r="A66" s="140" t="s">
        <v>144</v>
      </c>
      <c r="B66" s="141" t="n">
        <v>120</v>
      </c>
      <c r="C66" s="141" t="n">
        <v>123</v>
      </c>
      <c r="D66" s="141" t="n">
        <v>123</v>
      </c>
      <c r="E66" s="141" t="n">
        <v>123</v>
      </c>
      <c r="F66" s="141" t="n">
        <v>104</v>
      </c>
      <c r="G66" s="154" t="n">
        <v>1</v>
      </c>
      <c r="H66" s="155" t="n">
        <v>0.866666666666667</v>
      </c>
      <c r="I66" s="156" t="n">
        <v>0.845528455284553</v>
      </c>
    </row>
    <row r="67" customFormat="false" ht="15.75" hidden="false" customHeight="false" outlineLevel="0" collapsed="false">
      <c r="A67" s="140" t="s">
        <v>145</v>
      </c>
      <c r="B67" s="141" t="n">
        <v>150</v>
      </c>
      <c r="C67" s="141" t="n">
        <v>1116</v>
      </c>
      <c r="D67" s="141" t="n">
        <v>1116</v>
      </c>
      <c r="E67" s="141" t="n">
        <v>315</v>
      </c>
      <c r="F67" s="141" t="n">
        <v>302</v>
      </c>
      <c r="G67" s="154" t="n">
        <v>3.54285714285714</v>
      </c>
      <c r="H67" s="155" t="n">
        <v>2.01</v>
      </c>
      <c r="I67" s="156" t="n">
        <v>0.958730158730159</v>
      </c>
    </row>
    <row r="68" customFormat="false" ht="15.75" hidden="false" customHeight="false" outlineLevel="0" collapsed="false">
      <c r="A68" s="140" t="s">
        <v>146</v>
      </c>
      <c r="B68" s="141" t="n">
        <v>125</v>
      </c>
      <c r="C68" s="141" t="n">
        <v>300</v>
      </c>
      <c r="D68" s="141" t="n">
        <v>300</v>
      </c>
      <c r="E68" s="141" t="n">
        <v>237</v>
      </c>
      <c r="F68" s="141" t="n">
        <v>237</v>
      </c>
      <c r="G68" s="154" t="n">
        <v>1.26582278481013</v>
      </c>
      <c r="H68" s="155" t="n">
        <v>1.896</v>
      </c>
      <c r="I68" s="156" t="n">
        <v>1</v>
      </c>
    </row>
    <row r="69" customFormat="false" ht="15.75" hidden="false" customHeight="false" outlineLevel="0" collapsed="false">
      <c r="A69" s="140" t="s">
        <v>138</v>
      </c>
      <c r="B69" s="141" t="n">
        <v>500</v>
      </c>
      <c r="C69" s="141" t="n">
        <v>549</v>
      </c>
      <c r="D69" s="141" t="n">
        <v>549</v>
      </c>
      <c r="E69" s="141" t="n">
        <v>537</v>
      </c>
      <c r="F69" s="141" t="n">
        <v>528</v>
      </c>
      <c r="G69" s="154" t="n">
        <v>1.02234636871508</v>
      </c>
      <c r="H69" s="155" t="n">
        <v>1.056</v>
      </c>
      <c r="I69" s="156" t="n">
        <v>0.983240223463687</v>
      </c>
    </row>
    <row r="70" customFormat="false" ht="15.75" hidden="false" customHeight="false" outlineLevel="0" collapsed="false">
      <c r="A70" s="140" t="s">
        <v>147</v>
      </c>
      <c r="B70" s="141" t="n">
        <v>0</v>
      </c>
      <c r="C70" s="141" t="n">
        <v>0</v>
      </c>
      <c r="D70" s="141" t="n">
        <v>0</v>
      </c>
      <c r="E70" s="141" t="n">
        <v>0</v>
      </c>
      <c r="F70" s="141" t="n">
        <v>0</v>
      </c>
      <c r="G70" s="154" t="s">
        <v>122</v>
      </c>
      <c r="H70" s="155" t="s">
        <v>122</v>
      </c>
      <c r="I70" s="156" t="s">
        <v>122</v>
      </c>
    </row>
    <row r="71" customFormat="false" ht="15.75" hidden="false" customHeight="false" outlineLevel="0" collapsed="false">
      <c r="A71" s="140" t="s">
        <v>141</v>
      </c>
      <c r="B71" s="141" t="n">
        <v>100</v>
      </c>
      <c r="C71" s="141" t="n">
        <v>185</v>
      </c>
      <c r="D71" s="141" t="n">
        <v>185</v>
      </c>
      <c r="E71" s="141" t="n">
        <v>140</v>
      </c>
      <c r="F71" s="141" t="n">
        <v>132</v>
      </c>
      <c r="G71" s="154" t="n">
        <v>1.32142857142857</v>
      </c>
      <c r="H71" s="155" t="n">
        <v>1.32</v>
      </c>
      <c r="I71" s="156" t="n">
        <v>0.942857142857143</v>
      </c>
    </row>
    <row r="72" customFormat="false" ht="15.75" hidden="false" customHeight="false" outlineLevel="0" collapsed="false">
      <c r="A72" s="140" t="s">
        <v>130</v>
      </c>
      <c r="B72" s="141" t="n">
        <v>50</v>
      </c>
      <c r="C72" s="141" t="n">
        <v>225</v>
      </c>
      <c r="D72" s="141" t="n">
        <v>183</v>
      </c>
      <c r="E72" s="141" t="n">
        <v>13</v>
      </c>
      <c r="F72" s="141" t="n">
        <v>11</v>
      </c>
      <c r="G72" s="154" t="n">
        <v>14.0769230769231</v>
      </c>
      <c r="H72" s="155" t="n">
        <v>0.22</v>
      </c>
      <c r="I72" s="156" t="n">
        <v>0.846153846153846</v>
      </c>
    </row>
    <row r="73" customFormat="false" ht="15.75" hidden="false" customHeight="false" outlineLevel="0" collapsed="false">
      <c r="A73" s="140" t="s">
        <v>148</v>
      </c>
      <c r="B73" s="141" t="n">
        <v>0</v>
      </c>
      <c r="C73" s="141" t="n">
        <v>0</v>
      </c>
      <c r="D73" s="141" t="n">
        <v>0</v>
      </c>
      <c r="E73" s="141" t="n">
        <v>0</v>
      </c>
      <c r="F73" s="141" t="n">
        <v>0</v>
      </c>
      <c r="G73" s="154" t="s">
        <v>122</v>
      </c>
      <c r="H73" s="155" t="s">
        <v>122</v>
      </c>
      <c r="I73" s="156" t="s">
        <v>122</v>
      </c>
    </row>
    <row r="74" customFormat="false" ht="16.5" hidden="false" customHeight="false" outlineLevel="0" collapsed="false">
      <c r="A74" s="149" t="s">
        <v>149</v>
      </c>
      <c r="B74" s="150" t="n">
        <v>40</v>
      </c>
      <c r="C74" s="150" t="n">
        <v>97</v>
      </c>
      <c r="D74" s="150" t="n">
        <v>97</v>
      </c>
      <c r="E74" s="150" t="n">
        <v>97</v>
      </c>
      <c r="F74" s="150" t="n">
        <v>97</v>
      </c>
      <c r="G74" s="170" t="n">
        <v>1</v>
      </c>
      <c r="H74" s="171" t="n">
        <v>2.425</v>
      </c>
      <c r="I74" s="172" t="n">
        <v>1</v>
      </c>
    </row>
    <row r="75" customFormat="false" ht="15.75" hidden="false" customHeight="false" outlineLevel="0" collapsed="false">
      <c r="A75" s="136" t="s">
        <v>21</v>
      </c>
      <c r="B75" s="148" t="n">
        <v>750</v>
      </c>
      <c r="C75" s="148" t="n">
        <v>1235</v>
      </c>
      <c r="D75" s="148" t="n">
        <v>1069</v>
      </c>
      <c r="E75" s="148" t="n">
        <v>895</v>
      </c>
      <c r="F75" s="148" t="n">
        <v>731</v>
      </c>
      <c r="G75" s="138" t="n">
        <v>1.19441340782123</v>
      </c>
      <c r="H75" s="138" t="n">
        <v>0.974666666666667</v>
      </c>
      <c r="I75" s="139" t="n">
        <v>0.816759776536313</v>
      </c>
    </row>
    <row r="76" customFormat="false" ht="15.75" hidden="false" customHeight="false" outlineLevel="0" collapsed="false">
      <c r="A76" s="140" t="s">
        <v>124</v>
      </c>
      <c r="B76" s="141" t="n">
        <v>70</v>
      </c>
      <c r="C76" s="141" t="n">
        <v>221</v>
      </c>
      <c r="D76" s="141" t="n">
        <v>193</v>
      </c>
      <c r="E76" s="141" t="n">
        <v>190</v>
      </c>
      <c r="F76" s="141" t="n">
        <v>184</v>
      </c>
      <c r="G76" s="154" t="n">
        <v>1.01578947368421</v>
      </c>
      <c r="H76" s="155" t="n">
        <v>2.62857142857143</v>
      </c>
      <c r="I76" s="156" t="n">
        <v>0.968421052631579</v>
      </c>
    </row>
    <row r="77" customFormat="false" ht="15.75" hidden="false" customHeight="false" outlineLevel="0" collapsed="false">
      <c r="A77" s="140" t="s">
        <v>138</v>
      </c>
      <c r="B77" s="141" t="n">
        <v>150</v>
      </c>
      <c r="C77" s="141" t="n">
        <v>109</v>
      </c>
      <c r="D77" s="141" t="n">
        <v>88</v>
      </c>
      <c r="E77" s="141" t="n">
        <v>78</v>
      </c>
      <c r="F77" s="141" t="n">
        <v>62</v>
      </c>
      <c r="G77" s="154" t="n">
        <v>1.12820512820513</v>
      </c>
      <c r="H77" s="155" t="n">
        <v>0.413333333333333</v>
      </c>
      <c r="I77" s="156" t="n">
        <v>0.794871794871795</v>
      </c>
    </row>
    <row r="78" customFormat="false" ht="15.75" hidden="false" customHeight="false" outlineLevel="0" collapsed="false">
      <c r="A78" s="140" t="s">
        <v>147</v>
      </c>
      <c r="B78" s="141" t="n">
        <v>90</v>
      </c>
      <c r="C78" s="141" t="n">
        <v>77</v>
      </c>
      <c r="D78" s="141" t="n">
        <v>64</v>
      </c>
      <c r="E78" s="141" t="n">
        <v>64</v>
      </c>
      <c r="F78" s="141" t="n">
        <v>5</v>
      </c>
      <c r="G78" s="154" t="n">
        <v>1</v>
      </c>
      <c r="H78" s="155" t="n">
        <v>0.0555555555555556</v>
      </c>
      <c r="I78" s="156" t="n">
        <v>0.078125</v>
      </c>
    </row>
    <row r="79" customFormat="false" ht="15.75" hidden="false" customHeight="false" outlineLevel="0" collapsed="false">
      <c r="A79" s="140" t="s">
        <v>150</v>
      </c>
      <c r="B79" s="141" t="n">
        <v>0</v>
      </c>
      <c r="C79" s="141" t="n">
        <v>56</v>
      </c>
      <c r="D79" s="141" t="n">
        <v>46</v>
      </c>
      <c r="E79" s="141" t="n">
        <v>46</v>
      </c>
      <c r="F79" s="141" t="n">
        <v>43</v>
      </c>
      <c r="G79" s="154" t="n">
        <v>1</v>
      </c>
      <c r="H79" s="155" t="s">
        <v>122</v>
      </c>
      <c r="I79" s="156" t="n">
        <v>0.934782608695652</v>
      </c>
    </row>
    <row r="80" customFormat="false" ht="15.75" hidden="false" customHeight="false" outlineLevel="0" collapsed="false">
      <c r="A80" s="140" t="s">
        <v>151</v>
      </c>
      <c r="B80" s="141" t="n">
        <v>290</v>
      </c>
      <c r="C80" s="141" t="n">
        <v>486</v>
      </c>
      <c r="D80" s="141" t="n">
        <v>419</v>
      </c>
      <c r="E80" s="141" t="n">
        <v>305</v>
      </c>
      <c r="F80" s="141" t="n">
        <v>241</v>
      </c>
      <c r="G80" s="154" t="n">
        <v>1.37377049180328</v>
      </c>
      <c r="H80" s="155" t="n">
        <v>0.831034482758621</v>
      </c>
      <c r="I80" s="156" t="n">
        <v>0.79016393442623</v>
      </c>
    </row>
    <row r="81" customFormat="false" ht="15.75" hidden="false" customHeight="false" outlineLevel="0" collapsed="false">
      <c r="A81" s="140" t="s">
        <v>152</v>
      </c>
      <c r="B81" s="141" t="n">
        <v>0</v>
      </c>
      <c r="C81" s="141" t="n">
        <v>46</v>
      </c>
      <c r="D81" s="141" t="n">
        <v>46</v>
      </c>
      <c r="E81" s="141" t="n">
        <v>46</v>
      </c>
      <c r="F81" s="141" t="n">
        <v>46</v>
      </c>
      <c r="G81" s="154" t="n">
        <v>1</v>
      </c>
      <c r="H81" s="155" t="s">
        <v>122</v>
      </c>
      <c r="I81" s="156" t="n">
        <v>1</v>
      </c>
    </row>
    <row r="82" customFormat="false" ht="16.5" hidden="false" customHeight="false" outlineLevel="0" collapsed="false">
      <c r="A82" s="157" t="s">
        <v>153</v>
      </c>
      <c r="B82" s="158" t="n">
        <v>150</v>
      </c>
      <c r="C82" s="158" t="n">
        <v>240</v>
      </c>
      <c r="D82" s="158" t="n">
        <v>213</v>
      </c>
      <c r="E82" s="158" t="n">
        <v>166</v>
      </c>
      <c r="F82" s="158" t="n">
        <v>150</v>
      </c>
      <c r="G82" s="159" t="n">
        <v>1.28313253012048</v>
      </c>
      <c r="H82" s="160" t="n">
        <v>1</v>
      </c>
      <c r="I82" s="161" t="n">
        <v>0.903614457831325</v>
      </c>
    </row>
    <row r="83" customFormat="false" ht="15.75" hidden="false" customHeight="false" outlineLevel="0" collapsed="false">
      <c r="A83" s="162" t="s">
        <v>22</v>
      </c>
      <c r="B83" s="163" t="n">
        <v>560</v>
      </c>
      <c r="C83" s="163" t="n">
        <v>995</v>
      </c>
      <c r="D83" s="163" t="n">
        <v>837</v>
      </c>
      <c r="E83" s="163" t="n">
        <v>656</v>
      </c>
      <c r="F83" s="163" t="n">
        <v>530</v>
      </c>
      <c r="G83" s="164" t="n">
        <v>1.27591463414634</v>
      </c>
      <c r="H83" s="164" t="n">
        <v>0.946428571428571</v>
      </c>
      <c r="I83" s="165" t="n">
        <v>0.807926829268293</v>
      </c>
    </row>
    <row r="84" customFormat="false" ht="15.75" hidden="false" customHeight="false" outlineLevel="0" collapsed="false">
      <c r="A84" s="140" t="s">
        <v>154</v>
      </c>
      <c r="B84" s="141" t="n">
        <v>80</v>
      </c>
      <c r="C84" s="141" t="n">
        <v>63</v>
      </c>
      <c r="D84" s="141" t="n">
        <v>62</v>
      </c>
      <c r="E84" s="141" t="n">
        <v>62</v>
      </c>
      <c r="F84" s="141" t="n">
        <v>53</v>
      </c>
      <c r="G84" s="154" t="n">
        <v>1</v>
      </c>
      <c r="H84" s="155" t="n">
        <v>0.6625</v>
      </c>
      <c r="I84" s="156" t="n">
        <v>0.854838709677419</v>
      </c>
    </row>
    <row r="85" customFormat="false" ht="15.75" hidden="false" customHeight="false" outlineLevel="0" collapsed="false">
      <c r="A85" s="140" t="s">
        <v>155</v>
      </c>
      <c r="B85" s="141" t="n">
        <v>80</v>
      </c>
      <c r="C85" s="141" t="n">
        <v>193</v>
      </c>
      <c r="D85" s="141" t="n">
        <v>190</v>
      </c>
      <c r="E85" s="141" t="n">
        <v>190</v>
      </c>
      <c r="F85" s="141" t="n">
        <v>166</v>
      </c>
      <c r="G85" s="154" t="n">
        <v>1</v>
      </c>
      <c r="H85" s="155" t="n">
        <v>2.075</v>
      </c>
      <c r="I85" s="156" t="n">
        <v>0.873684210526316</v>
      </c>
    </row>
    <row r="86" customFormat="false" ht="15.75" hidden="false" customHeight="false" outlineLevel="0" collapsed="false">
      <c r="A86" s="140" t="s">
        <v>156</v>
      </c>
      <c r="B86" s="141" t="n">
        <v>250</v>
      </c>
      <c r="C86" s="141" t="n">
        <v>244</v>
      </c>
      <c r="D86" s="141" t="n">
        <v>238</v>
      </c>
      <c r="E86" s="141" t="n">
        <v>238</v>
      </c>
      <c r="F86" s="141" t="n">
        <v>180</v>
      </c>
      <c r="G86" s="154" t="n">
        <v>1</v>
      </c>
      <c r="H86" s="155" t="n">
        <v>0.72</v>
      </c>
      <c r="I86" s="156" t="n">
        <v>0.756302521008403</v>
      </c>
    </row>
    <row r="87" customFormat="false" ht="16.5" hidden="false" customHeight="false" outlineLevel="0" collapsed="false">
      <c r="A87" s="157" t="s">
        <v>157</v>
      </c>
      <c r="B87" s="158" t="n">
        <v>150</v>
      </c>
      <c r="C87" s="158" t="n">
        <v>495</v>
      </c>
      <c r="D87" s="158" t="n">
        <v>347</v>
      </c>
      <c r="E87" s="158" t="n">
        <v>166</v>
      </c>
      <c r="F87" s="158" t="n">
        <v>131</v>
      </c>
      <c r="G87" s="159" t="n">
        <v>2.09036144578313</v>
      </c>
      <c r="H87" s="160" t="n">
        <v>0.873333333333333</v>
      </c>
      <c r="I87" s="161" t="n">
        <v>0.789156626506024</v>
      </c>
    </row>
    <row r="88" customFormat="false" ht="15.75" hidden="false" customHeight="false" outlineLevel="0" collapsed="false">
      <c r="A88" s="136" t="s">
        <v>23</v>
      </c>
      <c r="B88" s="148" t="n">
        <v>960</v>
      </c>
      <c r="C88" s="148" t="n">
        <v>2970</v>
      </c>
      <c r="D88" s="148" t="n">
        <v>2250</v>
      </c>
      <c r="E88" s="148" t="n">
        <v>1397</v>
      </c>
      <c r="F88" s="148" t="n">
        <v>1031</v>
      </c>
      <c r="G88" s="138" t="n">
        <v>1.61059413027917</v>
      </c>
      <c r="H88" s="138" t="n">
        <v>1.07395833333333</v>
      </c>
      <c r="I88" s="139" t="n">
        <v>0.738010021474588</v>
      </c>
    </row>
    <row r="89" customFormat="false" ht="15.75" hidden="false" customHeight="false" outlineLevel="0" collapsed="false">
      <c r="A89" s="140" t="s">
        <v>158</v>
      </c>
      <c r="B89" s="141" t="n">
        <v>200</v>
      </c>
      <c r="C89" s="141" t="n">
        <v>494</v>
      </c>
      <c r="D89" s="141" t="n">
        <v>346</v>
      </c>
      <c r="E89" s="141" t="n">
        <v>201</v>
      </c>
      <c r="F89" s="141" t="n">
        <v>133</v>
      </c>
      <c r="G89" s="142" t="n">
        <v>1.72139303482587</v>
      </c>
      <c r="H89" s="143" t="n">
        <v>0.665</v>
      </c>
      <c r="I89" s="144" t="n">
        <v>0.661691542288557</v>
      </c>
    </row>
    <row r="90" customFormat="false" ht="15.75" hidden="false" customHeight="false" outlineLevel="0" collapsed="false">
      <c r="A90" s="140" t="s">
        <v>159</v>
      </c>
      <c r="B90" s="141" t="n">
        <v>260</v>
      </c>
      <c r="C90" s="141" t="n">
        <v>839</v>
      </c>
      <c r="D90" s="141" t="n">
        <v>633</v>
      </c>
      <c r="E90" s="141" t="n">
        <v>359</v>
      </c>
      <c r="F90" s="141" t="n">
        <v>237</v>
      </c>
      <c r="G90" s="142" t="n">
        <v>1.76323119777159</v>
      </c>
      <c r="H90" s="143" t="n">
        <v>0.911538461538462</v>
      </c>
      <c r="I90" s="144" t="n">
        <v>0.66016713091922</v>
      </c>
    </row>
    <row r="91" customFormat="false" ht="15.75" hidden="false" customHeight="false" outlineLevel="0" collapsed="false">
      <c r="A91" s="140" t="s">
        <v>160</v>
      </c>
      <c r="B91" s="141" t="n">
        <v>210</v>
      </c>
      <c r="C91" s="141" t="n">
        <v>635</v>
      </c>
      <c r="D91" s="141" t="n">
        <v>488</v>
      </c>
      <c r="E91" s="141" t="n">
        <v>354</v>
      </c>
      <c r="F91" s="141" t="n">
        <v>294</v>
      </c>
      <c r="G91" s="142" t="n">
        <v>1.37853107344633</v>
      </c>
      <c r="H91" s="143" t="n">
        <v>1.4</v>
      </c>
      <c r="I91" s="144" t="n">
        <v>0.830508474576271</v>
      </c>
    </row>
    <row r="92" customFormat="false" ht="15.75" hidden="false" customHeight="false" outlineLevel="0" collapsed="false">
      <c r="A92" s="140" t="s">
        <v>161</v>
      </c>
      <c r="B92" s="141" t="n">
        <v>90</v>
      </c>
      <c r="C92" s="141" t="n">
        <v>258</v>
      </c>
      <c r="D92" s="141" t="n">
        <v>180</v>
      </c>
      <c r="E92" s="141" t="n">
        <v>91</v>
      </c>
      <c r="F92" s="141" t="n">
        <v>84</v>
      </c>
      <c r="G92" s="142" t="n">
        <v>1.97802197802198</v>
      </c>
      <c r="H92" s="143" t="n">
        <v>0.933333333333333</v>
      </c>
      <c r="I92" s="144" t="n">
        <v>0.923076923076923</v>
      </c>
    </row>
    <row r="93" customFormat="false" ht="16.5" hidden="false" customHeight="false" outlineLevel="0" collapsed="false">
      <c r="A93" s="157" t="s">
        <v>162</v>
      </c>
      <c r="B93" s="158" t="n">
        <v>200</v>
      </c>
      <c r="C93" s="158" t="n">
        <v>744</v>
      </c>
      <c r="D93" s="158" t="n">
        <v>603</v>
      </c>
      <c r="E93" s="158" t="n">
        <v>392</v>
      </c>
      <c r="F93" s="158" t="n">
        <v>283</v>
      </c>
      <c r="G93" s="145" t="n">
        <v>1.53826530612245</v>
      </c>
      <c r="H93" s="146" t="n">
        <v>1.415</v>
      </c>
      <c r="I93" s="147" t="n">
        <v>0.721938775510204</v>
      </c>
    </row>
    <row r="94" customFormat="false" ht="16.5" hidden="false" customHeight="false" outlineLevel="0" collapsed="false">
      <c r="A94" s="193" t="s">
        <v>163</v>
      </c>
      <c r="B94" s="194" t="n">
        <v>0</v>
      </c>
      <c r="C94" s="194" t="n">
        <v>0</v>
      </c>
      <c r="D94" s="194" t="n">
        <v>0</v>
      </c>
      <c r="E94" s="194" t="n">
        <v>0</v>
      </c>
      <c r="F94" s="194" t="n">
        <v>0</v>
      </c>
      <c r="G94" s="151" t="s">
        <v>122</v>
      </c>
      <c r="H94" s="152" t="s">
        <v>122</v>
      </c>
      <c r="I94" s="153" t="s">
        <v>122</v>
      </c>
    </row>
    <row r="95" customFormat="false" ht="15.75" hidden="false" customHeight="false" outlineLevel="0" collapsed="false">
      <c r="A95" s="136" t="s">
        <v>24</v>
      </c>
      <c r="B95" s="148" t="n">
        <v>970</v>
      </c>
      <c r="C95" s="148" t="n">
        <v>2164</v>
      </c>
      <c r="D95" s="148" t="n">
        <v>1748</v>
      </c>
      <c r="E95" s="148" t="n">
        <v>1123</v>
      </c>
      <c r="F95" s="148" t="n">
        <v>960</v>
      </c>
      <c r="G95" s="138" t="n">
        <v>1.55654496883348</v>
      </c>
      <c r="H95" s="138" t="n">
        <v>0.989690721649485</v>
      </c>
      <c r="I95" s="139" t="n">
        <v>0.854853072128228</v>
      </c>
    </row>
    <row r="96" customFormat="false" ht="15.75" hidden="false" customHeight="false" outlineLevel="0" collapsed="false">
      <c r="A96" s="140" t="s">
        <v>164</v>
      </c>
      <c r="B96" s="141" t="n">
        <v>60</v>
      </c>
      <c r="C96" s="141" t="n">
        <v>85</v>
      </c>
      <c r="D96" s="141" t="n">
        <v>72</v>
      </c>
      <c r="E96" s="141" t="n">
        <v>72</v>
      </c>
      <c r="F96" s="141" t="n">
        <v>59</v>
      </c>
      <c r="G96" s="154" t="n">
        <v>1</v>
      </c>
      <c r="H96" s="155" t="n">
        <v>0.983333333333333</v>
      </c>
      <c r="I96" s="156" t="n">
        <v>0.819444444444444</v>
      </c>
    </row>
    <row r="97" customFormat="false" ht="15.75" hidden="false" customHeight="false" outlineLevel="0" collapsed="false">
      <c r="A97" s="140" t="s">
        <v>165</v>
      </c>
      <c r="B97" s="141" t="n">
        <v>200</v>
      </c>
      <c r="C97" s="141" t="n">
        <v>759</v>
      </c>
      <c r="D97" s="141" t="n">
        <v>594</v>
      </c>
      <c r="E97" s="141" t="n">
        <v>206</v>
      </c>
      <c r="F97" s="141" t="n">
        <v>177</v>
      </c>
      <c r="G97" s="154" t="n">
        <v>2.88349514563107</v>
      </c>
      <c r="H97" s="155" t="n">
        <v>0.885</v>
      </c>
      <c r="I97" s="156" t="n">
        <v>0.859223300970874</v>
      </c>
    </row>
    <row r="98" customFormat="false" ht="15.75" hidden="false" customHeight="false" outlineLevel="0" collapsed="false">
      <c r="A98" s="140" t="s">
        <v>166</v>
      </c>
      <c r="B98" s="141" t="n">
        <v>300</v>
      </c>
      <c r="C98" s="141" t="n">
        <v>274</v>
      </c>
      <c r="D98" s="141" t="n">
        <v>222</v>
      </c>
      <c r="E98" s="141" t="n">
        <v>222</v>
      </c>
      <c r="F98" s="141" t="n">
        <v>182</v>
      </c>
      <c r="G98" s="154" t="n">
        <v>1</v>
      </c>
      <c r="H98" s="155" t="n">
        <v>0.606666666666667</v>
      </c>
      <c r="I98" s="156" t="n">
        <v>0.81981981981982</v>
      </c>
    </row>
    <row r="99" customFormat="false" ht="15.75" hidden="false" customHeight="false" outlineLevel="0" collapsed="false">
      <c r="A99" s="140" t="s">
        <v>167</v>
      </c>
      <c r="B99" s="141" t="n">
        <v>130</v>
      </c>
      <c r="C99" s="141" t="n">
        <v>177</v>
      </c>
      <c r="D99" s="141" t="n">
        <v>156</v>
      </c>
      <c r="E99" s="141" t="n">
        <v>147</v>
      </c>
      <c r="F99" s="141" t="n">
        <v>123</v>
      </c>
      <c r="G99" s="154" t="n">
        <v>1.06122448979592</v>
      </c>
      <c r="H99" s="155" t="n">
        <v>0.946153846153846</v>
      </c>
      <c r="I99" s="156" t="n">
        <v>0.836734693877551</v>
      </c>
    </row>
    <row r="100" customFormat="false" ht="15.75" hidden="false" customHeight="false" outlineLevel="0" collapsed="false">
      <c r="A100" s="140" t="s">
        <v>168</v>
      </c>
      <c r="B100" s="141" t="n">
        <v>100</v>
      </c>
      <c r="C100" s="141" t="n">
        <v>202</v>
      </c>
      <c r="D100" s="141" t="n">
        <v>128</v>
      </c>
      <c r="E100" s="141" t="n">
        <v>107</v>
      </c>
      <c r="F100" s="141" t="n">
        <v>90</v>
      </c>
      <c r="G100" s="154" t="n">
        <v>1.19626168224299</v>
      </c>
      <c r="H100" s="155" t="n">
        <v>0.9</v>
      </c>
      <c r="I100" s="156" t="n">
        <v>0.841121495327103</v>
      </c>
    </row>
    <row r="101" customFormat="false" ht="18" hidden="false" customHeight="true" outlineLevel="0" collapsed="false">
      <c r="A101" s="157" t="s">
        <v>169</v>
      </c>
      <c r="B101" s="158" t="n">
        <v>180</v>
      </c>
      <c r="C101" s="158" t="n">
        <v>667</v>
      </c>
      <c r="D101" s="158" t="n">
        <v>576</v>
      </c>
      <c r="E101" s="158" t="n">
        <v>369</v>
      </c>
      <c r="F101" s="158" t="n">
        <v>329</v>
      </c>
      <c r="G101" s="159" t="n">
        <v>1.5609756097561</v>
      </c>
      <c r="H101" s="160" t="n">
        <v>1.82777777777778</v>
      </c>
      <c r="I101" s="161" t="n">
        <v>0.89159891598916</v>
      </c>
    </row>
    <row r="102" customFormat="false" ht="15.75" hidden="false" customHeight="false" outlineLevel="0" collapsed="false">
      <c r="A102" s="162" t="s">
        <v>25</v>
      </c>
      <c r="B102" s="163" t="n">
        <v>170</v>
      </c>
      <c r="C102" s="163" t="n">
        <v>266</v>
      </c>
      <c r="D102" s="163" t="n">
        <v>204</v>
      </c>
      <c r="E102" s="163" t="n">
        <v>184</v>
      </c>
      <c r="F102" s="163" t="n">
        <v>171</v>
      </c>
      <c r="G102" s="164" t="n">
        <v>1.10869565217391</v>
      </c>
      <c r="H102" s="164" t="n">
        <v>1.00588235294118</v>
      </c>
      <c r="I102" s="165" t="n">
        <v>0.929347826086957</v>
      </c>
    </row>
    <row r="103" customFormat="false" ht="15.75" hidden="false" customHeight="false" outlineLevel="0" collapsed="false">
      <c r="A103" s="140" t="s">
        <v>170</v>
      </c>
      <c r="B103" s="141" t="n">
        <v>0</v>
      </c>
      <c r="C103" s="141" t="n">
        <v>36</v>
      </c>
      <c r="D103" s="141" t="n">
        <v>32</v>
      </c>
      <c r="E103" s="141" t="n">
        <v>25</v>
      </c>
      <c r="F103" s="141" t="n">
        <v>24</v>
      </c>
      <c r="G103" s="142" t="n">
        <v>1.28</v>
      </c>
      <c r="H103" s="143" t="s">
        <v>122</v>
      </c>
      <c r="I103" s="144" t="n">
        <v>0.96</v>
      </c>
    </row>
    <row r="104" customFormat="false" ht="15.75" hidden="false" customHeight="false" outlineLevel="0" collapsed="false">
      <c r="A104" s="140" t="s">
        <v>171</v>
      </c>
      <c r="B104" s="141" t="n">
        <v>30</v>
      </c>
      <c r="C104" s="141" t="n">
        <v>41</v>
      </c>
      <c r="D104" s="141" t="n">
        <v>28</v>
      </c>
      <c r="E104" s="141" t="n">
        <v>28</v>
      </c>
      <c r="F104" s="141" t="n">
        <v>26</v>
      </c>
      <c r="G104" s="142" t="n">
        <v>1</v>
      </c>
      <c r="H104" s="143" t="n">
        <v>0.866666666666667</v>
      </c>
      <c r="I104" s="144" t="n">
        <v>0.928571428571429</v>
      </c>
    </row>
    <row r="105" customFormat="false" ht="15.75" hidden="false" customHeight="false" outlineLevel="0" collapsed="false">
      <c r="A105" s="140" t="s">
        <v>172</v>
      </c>
      <c r="B105" s="141" t="n">
        <v>140</v>
      </c>
      <c r="C105" s="141" t="n">
        <v>189</v>
      </c>
      <c r="D105" s="141" t="n">
        <v>144</v>
      </c>
      <c r="E105" s="141" t="n">
        <v>131</v>
      </c>
      <c r="F105" s="141" t="n">
        <v>121</v>
      </c>
      <c r="G105" s="142" t="n">
        <v>1.09923664122137</v>
      </c>
      <c r="H105" s="143" t="n">
        <v>0.864285714285714</v>
      </c>
      <c r="I105" s="144" t="n">
        <v>0.923664122137405</v>
      </c>
    </row>
    <row r="106" customFormat="false" ht="16.5" hidden="false" customHeight="false" outlineLevel="0" collapsed="false">
      <c r="A106" s="149" t="s">
        <v>173</v>
      </c>
      <c r="B106" s="150" t="n">
        <v>0</v>
      </c>
      <c r="C106" s="150" t="n">
        <v>0</v>
      </c>
      <c r="D106" s="150" t="n">
        <v>0</v>
      </c>
      <c r="E106" s="150" t="n">
        <v>0</v>
      </c>
      <c r="F106" s="150" t="n">
        <v>0</v>
      </c>
      <c r="G106" s="151" t="s">
        <v>122</v>
      </c>
      <c r="H106" s="152" t="s">
        <v>122</v>
      </c>
      <c r="I106" s="153" t="s">
        <v>122</v>
      </c>
    </row>
    <row r="107" customFormat="false" ht="15.75" hidden="false" customHeight="false" outlineLevel="0" collapsed="false">
      <c r="A107" s="136" t="s">
        <v>26</v>
      </c>
      <c r="B107" s="148" t="n">
        <v>0</v>
      </c>
      <c r="C107" s="148" t="n">
        <v>0</v>
      </c>
      <c r="D107" s="148" t="n">
        <v>0</v>
      </c>
      <c r="E107" s="148" t="n">
        <v>0</v>
      </c>
      <c r="F107" s="148" t="n">
        <v>0</v>
      </c>
      <c r="G107" s="138" t="s">
        <v>122</v>
      </c>
      <c r="H107" s="138" t="s">
        <v>122</v>
      </c>
      <c r="I107" s="139" t="s">
        <v>122</v>
      </c>
    </row>
    <row r="108" customFormat="false" ht="15.75" hidden="false" customHeight="false" outlineLevel="0" collapsed="false">
      <c r="A108" s="140" t="s">
        <v>174</v>
      </c>
      <c r="B108" s="141" t="n">
        <v>0</v>
      </c>
      <c r="C108" s="141" t="n">
        <v>0</v>
      </c>
      <c r="D108" s="141" t="n">
        <v>0</v>
      </c>
      <c r="E108" s="141" t="n">
        <v>0</v>
      </c>
      <c r="F108" s="141" t="n">
        <v>0</v>
      </c>
      <c r="G108" s="154" t="s">
        <v>122</v>
      </c>
      <c r="H108" s="155" t="s">
        <v>122</v>
      </c>
      <c r="I108" s="156" t="s">
        <v>122</v>
      </c>
    </row>
    <row r="109" customFormat="false" ht="15.75" hidden="false" customHeight="false" outlineLevel="0" collapsed="false">
      <c r="A109" s="140" t="s">
        <v>175</v>
      </c>
      <c r="B109" s="141" t="n">
        <v>0</v>
      </c>
      <c r="C109" s="141" t="n">
        <v>0</v>
      </c>
      <c r="D109" s="141" t="n">
        <v>0</v>
      </c>
      <c r="E109" s="141" t="n">
        <v>0</v>
      </c>
      <c r="F109" s="141" t="n">
        <v>0</v>
      </c>
      <c r="G109" s="154" t="s">
        <v>122</v>
      </c>
      <c r="H109" s="155" t="s">
        <v>122</v>
      </c>
      <c r="I109" s="156" t="s">
        <v>122</v>
      </c>
    </row>
    <row r="110" customFormat="false" ht="16.5" hidden="false" customHeight="false" outlineLevel="0" collapsed="false">
      <c r="A110" s="157" t="s">
        <v>176</v>
      </c>
      <c r="B110" s="158" t="n">
        <v>0</v>
      </c>
      <c r="C110" s="158" t="n">
        <v>0</v>
      </c>
      <c r="D110" s="158" t="n">
        <v>0</v>
      </c>
      <c r="E110" s="158" t="n">
        <v>0</v>
      </c>
      <c r="F110" s="158" t="n">
        <v>0</v>
      </c>
      <c r="G110" s="159" t="s">
        <v>122</v>
      </c>
      <c r="H110" s="160" t="s">
        <v>122</v>
      </c>
      <c r="I110" s="161" t="s">
        <v>122</v>
      </c>
    </row>
    <row r="111" customFormat="false" ht="16.5" hidden="false" customHeight="false" outlineLevel="0" collapsed="false">
      <c r="A111" s="166" t="s">
        <v>27</v>
      </c>
      <c r="B111" s="167" t="n">
        <v>0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8" t="s">
        <v>122</v>
      </c>
      <c r="H111" s="168" t="s">
        <v>122</v>
      </c>
      <c r="I111" s="169" t="s">
        <v>122</v>
      </c>
    </row>
    <row r="112" customFormat="false" ht="15.75" hidden="false" customHeight="false" outlineLevel="0" collapsed="false">
      <c r="A112" s="136" t="s">
        <v>177</v>
      </c>
      <c r="B112" s="148" t="n">
        <v>0</v>
      </c>
      <c r="C112" s="148" t="n">
        <v>0</v>
      </c>
      <c r="D112" s="148" t="n">
        <v>0</v>
      </c>
      <c r="E112" s="148" t="n">
        <v>0</v>
      </c>
      <c r="F112" s="148" t="n">
        <v>0</v>
      </c>
      <c r="G112" s="138" t="s">
        <v>122</v>
      </c>
      <c r="H112" s="138" t="s">
        <v>122</v>
      </c>
      <c r="I112" s="139" t="s">
        <v>122</v>
      </c>
    </row>
    <row r="113" customFormat="false" ht="15.75" hidden="false" customHeight="false" outlineLevel="0" collapsed="false">
      <c r="A113" s="140" t="s">
        <v>178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2" t="s">
        <v>122</v>
      </c>
      <c r="H113" s="143" t="s">
        <v>122</v>
      </c>
      <c r="I113" s="144" t="s">
        <v>122</v>
      </c>
    </row>
    <row r="114" customFormat="false" ht="15.75" hidden="false" customHeight="false" outlineLevel="0" collapsed="false">
      <c r="A114" s="140" t="s">
        <v>179</v>
      </c>
      <c r="B114" s="141" t="n">
        <v>0</v>
      </c>
      <c r="C114" s="141" t="n">
        <v>0</v>
      </c>
      <c r="D114" s="141" t="n">
        <v>0</v>
      </c>
      <c r="E114" s="141" t="n">
        <v>0</v>
      </c>
      <c r="F114" s="141" t="n">
        <v>0</v>
      </c>
      <c r="G114" s="142" t="s">
        <v>122</v>
      </c>
      <c r="H114" s="143" t="s">
        <v>122</v>
      </c>
      <c r="I114" s="144" t="s">
        <v>122</v>
      </c>
    </row>
    <row r="115" customFormat="false" ht="16.5" hidden="false" customHeight="false" outlineLevel="0" collapsed="false">
      <c r="A115" s="157" t="s">
        <v>180</v>
      </c>
      <c r="B115" s="158" t="n">
        <v>0</v>
      </c>
      <c r="C115" s="158" t="n">
        <v>0</v>
      </c>
      <c r="D115" s="158" t="n">
        <v>0</v>
      </c>
      <c r="E115" s="158" t="n">
        <v>0</v>
      </c>
      <c r="F115" s="158" t="n">
        <v>0</v>
      </c>
      <c r="G115" s="145" t="s">
        <v>122</v>
      </c>
      <c r="H115" s="146" t="s">
        <v>122</v>
      </c>
      <c r="I115" s="147" t="s">
        <v>122</v>
      </c>
    </row>
    <row r="116" customFormat="false" ht="15.75" hidden="false" customHeight="false" outlineLevel="0" collapsed="false">
      <c r="A116" s="136" t="s">
        <v>29</v>
      </c>
      <c r="B116" s="148" t="n">
        <v>2400</v>
      </c>
      <c r="C116" s="148" t="n">
        <v>2774</v>
      </c>
      <c r="D116" s="148" t="n">
        <v>2640</v>
      </c>
      <c r="E116" s="148" t="n">
        <v>2348</v>
      </c>
      <c r="F116" s="148" t="n">
        <v>2095</v>
      </c>
      <c r="G116" s="138" t="n">
        <v>1.12436115843271</v>
      </c>
      <c r="H116" s="138" t="n">
        <v>0.872916666666667</v>
      </c>
      <c r="I116" s="139" t="n">
        <v>0.892248722316866</v>
      </c>
    </row>
    <row r="117" customFormat="false" ht="15.75" hidden="false" customHeight="false" outlineLevel="0" collapsed="false">
      <c r="A117" s="140" t="s">
        <v>135</v>
      </c>
      <c r="B117" s="141" t="n">
        <v>600</v>
      </c>
      <c r="C117" s="141" t="n">
        <v>179</v>
      </c>
      <c r="D117" s="141" t="n">
        <v>167</v>
      </c>
      <c r="E117" s="141" t="n">
        <v>166</v>
      </c>
      <c r="F117" s="141" t="n">
        <v>153</v>
      </c>
      <c r="G117" s="142" t="n">
        <v>1.00602409638554</v>
      </c>
      <c r="H117" s="143" t="n">
        <v>0.255</v>
      </c>
      <c r="I117" s="144" t="n">
        <v>0.921686746987952</v>
      </c>
    </row>
    <row r="118" customFormat="false" ht="15.75" hidden="false" customHeight="false" outlineLevel="0" collapsed="false">
      <c r="A118" s="140" t="s">
        <v>119</v>
      </c>
      <c r="B118" s="141" t="n">
        <v>0</v>
      </c>
      <c r="C118" s="141" t="n">
        <v>0</v>
      </c>
      <c r="D118" s="141" t="n">
        <v>0</v>
      </c>
      <c r="E118" s="141" t="n">
        <v>0</v>
      </c>
      <c r="F118" s="141" t="n">
        <v>0</v>
      </c>
      <c r="G118" s="142" t="s">
        <v>122</v>
      </c>
      <c r="H118" s="143" t="s">
        <v>122</v>
      </c>
      <c r="I118" s="144" t="s">
        <v>122</v>
      </c>
    </row>
    <row r="119" customFormat="false" ht="16.5" hidden="false" customHeight="false" outlineLevel="0" collapsed="false">
      <c r="A119" s="149" t="s">
        <v>113</v>
      </c>
      <c r="B119" s="150" t="n">
        <v>1800</v>
      </c>
      <c r="C119" s="150" t="n">
        <v>2595</v>
      </c>
      <c r="D119" s="150" t="n">
        <v>2473</v>
      </c>
      <c r="E119" s="150" t="n">
        <v>2182</v>
      </c>
      <c r="F119" s="150" t="n">
        <v>1942</v>
      </c>
      <c r="G119" s="151" t="n">
        <v>1.1333638863428</v>
      </c>
      <c r="H119" s="152" t="n">
        <v>1.07888888888889</v>
      </c>
      <c r="I119" s="153" t="n">
        <v>0.890009165902841</v>
      </c>
    </row>
    <row r="120" s="47" customFormat="true" ht="15.75" hidden="false" customHeight="false" outlineLevel="0" collapsed="false">
      <c r="A120" s="136" t="s">
        <v>30</v>
      </c>
      <c r="B120" s="148" t="n">
        <v>10</v>
      </c>
      <c r="C120" s="148" t="n">
        <v>213</v>
      </c>
      <c r="D120" s="148" t="n">
        <v>208</v>
      </c>
      <c r="E120" s="148" t="n">
        <v>206</v>
      </c>
      <c r="F120" s="148" t="n">
        <v>200</v>
      </c>
      <c r="G120" s="138" t="n">
        <v>1.00970873786408</v>
      </c>
      <c r="H120" s="138" t="n">
        <v>20</v>
      </c>
      <c r="I120" s="139" t="n">
        <v>0.970873786407767</v>
      </c>
    </row>
    <row r="121" customFormat="false" ht="15.75" hidden="false" customHeight="false" outlineLevel="0" collapsed="false">
      <c r="A121" s="140" t="s">
        <v>113</v>
      </c>
      <c r="B121" s="141" t="n">
        <v>0</v>
      </c>
      <c r="C121" s="141" t="n">
        <v>209</v>
      </c>
      <c r="D121" s="141" t="n">
        <v>204</v>
      </c>
      <c r="E121" s="141" t="n">
        <v>202</v>
      </c>
      <c r="F121" s="141" t="n">
        <v>196</v>
      </c>
      <c r="G121" s="154" t="n">
        <v>1.00990099009901</v>
      </c>
      <c r="H121" s="155" t="s">
        <v>122</v>
      </c>
      <c r="I121" s="156" t="n">
        <v>0.97029702970297</v>
      </c>
    </row>
    <row r="122" customFormat="false" ht="15.75" hidden="false" customHeight="false" outlineLevel="0" collapsed="false">
      <c r="A122" s="140" t="s">
        <v>130</v>
      </c>
      <c r="B122" s="141" t="n">
        <v>0</v>
      </c>
      <c r="C122" s="141" t="n">
        <v>0</v>
      </c>
      <c r="D122" s="141" t="n">
        <v>0</v>
      </c>
      <c r="E122" s="141" t="n">
        <v>0</v>
      </c>
      <c r="F122" s="141" t="n">
        <v>0</v>
      </c>
      <c r="G122" s="154" t="s">
        <v>122</v>
      </c>
      <c r="H122" s="155" t="s">
        <v>122</v>
      </c>
      <c r="I122" s="156" t="s">
        <v>122</v>
      </c>
    </row>
    <row r="123" customFormat="false" ht="15.75" hidden="false" customHeight="false" outlineLevel="0" collapsed="false">
      <c r="A123" s="140" t="s">
        <v>181</v>
      </c>
      <c r="B123" s="141" t="n">
        <v>10</v>
      </c>
      <c r="C123" s="141" t="n">
        <v>4</v>
      </c>
      <c r="D123" s="141" t="n">
        <v>4</v>
      </c>
      <c r="E123" s="141" t="n">
        <v>4</v>
      </c>
      <c r="F123" s="141" t="n">
        <v>4</v>
      </c>
      <c r="G123" s="154" t="n">
        <v>1</v>
      </c>
      <c r="H123" s="155" t="n">
        <v>0.4</v>
      </c>
      <c r="I123" s="156" t="n">
        <v>1</v>
      </c>
    </row>
    <row r="124" customFormat="false" ht="16.5" hidden="false" customHeight="false" outlineLevel="0" collapsed="false">
      <c r="A124" s="173" t="s">
        <v>31</v>
      </c>
      <c r="B124" s="174" t="n">
        <v>14454</v>
      </c>
      <c r="C124" s="174" t="n">
        <v>33520</v>
      </c>
      <c r="D124" s="174" t="n">
        <v>27179</v>
      </c>
      <c r="E124" s="174" t="n">
        <v>18161</v>
      </c>
      <c r="F124" s="174" t="n">
        <v>15166</v>
      </c>
      <c r="G124" s="175" t="n">
        <v>1.49655855955069</v>
      </c>
      <c r="H124" s="175" t="n">
        <v>1.0492597204926</v>
      </c>
      <c r="I124" s="176" t="n">
        <v>0.835086173668851</v>
      </c>
    </row>
    <row r="125" customFormat="false" ht="15.75" hidden="false" customHeight="false" outlineLevel="0" collapsed="false">
      <c r="A125" s="75" t="s">
        <v>32</v>
      </c>
      <c r="B125" s="195" t="n">
        <v>0</v>
      </c>
      <c r="C125" s="195" t="n">
        <v>73</v>
      </c>
      <c r="D125" s="195" t="n">
        <v>73</v>
      </c>
      <c r="E125" s="195" t="n">
        <v>66</v>
      </c>
      <c r="F125" s="195" t="n">
        <v>42</v>
      </c>
      <c r="G125" s="178" t="n">
        <v>1.10606060606061</v>
      </c>
      <c r="H125" s="179" t="s">
        <v>122</v>
      </c>
      <c r="I125" s="180" t="n">
        <v>0.636363636363636</v>
      </c>
    </row>
    <row r="126" customFormat="false" ht="16.5" hidden="false" customHeight="true" outlineLevel="0" collapsed="false">
      <c r="A126" s="81" t="s">
        <v>33</v>
      </c>
      <c r="B126" s="141" t="n">
        <v>0</v>
      </c>
      <c r="C126" s="141" t="n">
        <v>1197</v>
      </c>
      <c r="D126" s="141" t="n">
        <v>954</v>
      </c>
      <c r="E126" s="141" t="n">
        <v>931</v>
      </c>
      <c r="F126" s="141" t="n">
        <v>841</v>
      </c>
      <c r="G126" s="154" t="n">
        <v>1.02470461868958</v>
      </c>
      <c r="H126" s="155" t="s">
        <v>122</v>
      </c>
      <c r="I126" s="156" t="n">
        <v>0.903329752953813</v>
      </c>
    </row>
    <row r="127" customFormat="false" ht="16.5" hidden="false" customHeight="true" outlineLevel="0" collapsed="false">
      <c r="A127" s="81" t="s">
        <v>34</v>
      </c>
      <c r="B127" s="141" t="n">
        <v>100</v>
      </c>
      <c r="C127" s="141" t="n">
        <v>698</v>
      </c>
      <c r="D127" s="141" t="n">
        <v>698</v>
      </c>
      <c r="E127" s="141" t="n">
        <v>698</v>
      </c>
      <c r="F127" s="141" t="n">
        <v>571</v>
      </c>
      <c r="G127" s="154" t="n">
        <v>1</v>
      </c>
      <c r="H127" s="155" t="n">
        <v>5.71</v>
      </c>
      <c r="I127" s="156" t="n">
        <v>0.818051575931232</v>
      </c>
    </row>
    <row r="128" customFormat="false" ht="16.5" hidden="false" customHeight="false" outlineLevel="0" collapsed="false">
      <c r="A128" s="87" t="s">
        <v>35</v>
      </c>
      <c r="B128" s="158" t="n">
        <v>0</v>
      </c>
      <c r="C128" s="158" t="n">
        <v>438</v>
      </c>
      <c r="D128" s="158" t="n">
        <v>396</v>
      </c>
      <c r="E128" s="158" t="n">
        <v>396</v>
      </c>
      <c r="F128" s="158" t="n">
        <v>354</v>
      </c>
      <c r="G128" s="159" t="n">
        <v>1</v>
      </c>
      <c r="H128" s="160" t="s">
        <v>122</v>
      </c>
      <c r="I128" s="161" t="n">
        <v>0.893939393939394</v>
      </c>
    </row>
    <row r="129" customFormat="false" ht="16.5" hidden="false" customHeight="false" outlineLevel="0" collapsed="false">
      <c r="A129" s="196" t="s">
        <v>36</v>
      </c>
      <c r="B129" s="197" t="n">
        <v>100</v>
      </c>
      <c r="C129" s="197" t="n">
        <v>2406</v>
      </c>
      <c r="D129" s="197" t="n">
        <v>2121</v>
      </c>
      <c r="E129" s="197" t="n">
        <v>2091</v>
      </c>
      <c r="F129" s="197" t="n">
        <v>1808</v>
      </c>
      <c r="G129" s="198" t="n">
        <v>1.01434720229555</v>
      </c>
      <c r="H129" s="198" t="n">
        <v>18.08</v>
      </c>
      <c r="I129" s="199" t="n">
        <v>0.864658058345289</v>
      </c>
    </row>
    <row r="130" customFormat="false" ht="16.5" hidden="false" customHeight="false" outlineLevel="0" collapsed="false">
      <c r="A130" s="185" t="s">
        <v>37</v>
      </c>
      <c r="B130" s="200" t="n">
        <v>14554</v>
      </c>
      <c r="C130" s="200" t="n">
        <v>35926</v>
      </c>
      <c r="D130" s="200" t="n">
        <v>29300</v>
      </c>
      <c r="E130" s="200" t="n">
        <v>20252</v>
      </c>
      <c r="F130" s="200" t="n">
        <v>16974</v>
      </c>
      <c r="G130" s="187" t="n">
        <v>1.44677068931464</v>
      </c>
      <c r="H130" s="187" t="n">
        <v>1.16627731207915</v>
      </c>
      <c r="I130" s="188" t="n">
        <v>0.838139443017974</v>
      </c>
    </row>
    <row r="131" customFormat="false" ht="15.75" hidden="false" customHeight="true" outlineLevel="0" collapsed="false">
      <c r="A131" s="201" t="s">
        <v>187</v>
      </c>
      <c r="B131" s="128"/>
      <c r="C131" s="128"/>
      <c r="D131" s="128"/>
      <c r="E131" s="128"/>
      <c r="F131" s="128"/>
      <c r="G131" s="128"/>
      <c r="H131" s="128"/>
      <c r="I131" s="128"/>
    </row>
    <row r="132" customFormat="false" ht="15.75" hidden="false" customHeight="true" outlineLevel="0" collapsed="false">
      <c r="A132" s="1" t="s">
        <v>188</v>
      </c>
      <c r="B132" s="1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false" outlineLevel="0" collapsed="false">
      <c r="A133" s="1"/>
    </row>
  </sheetData>
  <autoFilter ref="A2:I132"/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4" manualBreakCount="4">
    <brk id="30" man="true" max="16383" min="0"/>
    <brk id="56" man="true" max="16383" min="0"/>
    <brk id="82" man="true" max="16383" min="0"/>
    <brk id="11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4.99"/>
    <col collapsed="false" customWidth="true" hidden="false" outlineLevel="0" max="5" min="3" style="1" width="15.7"/>
    <col collapsed="false" customWidth="true" hidden="false" outlineLevel="0" max="6" min="6" style="1" width="11.99"/>
    <col collapsed="false" customWidth="true" hidden="false" outlineLevel="0" max="7" min="7" style="202" width="11.99"/>
    <col collapsed="false" customWidth="true" hidden="false" outlineLevel="0" max="10" min="8" style="1" width="15.7"/>
    <col collapsed="false" customWidth="true" hidden="false" outlineLevel="0" max="11" min="11" style="1" width="11.99"/>
    <col collapsed="false" customWidth="true" hidden="false" outlineLevel="0" max="12" min="12" style="202" width="11.99"/>
    <col collapsed="false" customWidth="true" hidden="false" outlineLevel="0" max="15" min="13" style="1" width="15.7"/>
    <col collapsed="false" customWidth="true" hidden="false" outlineLevel="0" max="16" min="16" style="1" width="11.99"/>
    <col collapsed="false" customWidth="true" hidden="false" outlineLevel="0" max="17" min="17" style="202" width="11.99"/>
    <col collapsed="false" customWidth="false" hidden="false" outlineLevel="0" max="257" min="18" style="1" width="9.14"/>
  </cols>
  <sheetData>
    <row r="1" customFormat="false" ht="75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22.5" hidden="false" customHeight="true" outlineLevel="0" collapsed="false">
      <c r="A2" s="203" t="s">
        <v>1</v>
      </c>
      <c r="B2" s="204" t="s">
        <v>190</v>
      </c>
      <c r="C2" s="205" t="s">
        <v>191</v>
      </c>
      <c r="D2" s="205"/>
      <c r="E2" s="205"/>
      <c r="F2" s="206" t="s">
        <v>192</v>
      </c>
      <c r="G2" s="207" t="s">
        <v>193</v>
      </c>
      <c r="H2" s="205" t="s">
        <v>194</v>
      </c>
      <c r="I2" s="205"/>
      <c r="J2" s="205"/>
      <c r="K2" s="206" t="s">
        <v>192</v>
      </c>
      <c r="L2" s="207" t="s">
        <v>195</v>
      </c>
      <c r="M2" s="208" t="s">
        <v>196</v>
      </c>
      <c r="N2" s="208"/>
      <c r="O2" s="208"/>
      <c r="P2" s="206" t="s">
        <v>192</v>
      </c>
      <c r="Q2" s="209" t="s">
        <v>195</v>
      </c>
    </row>
    <row r="3" customFormat="false" ht="90" hidden="false" customHeight="true" outlineLevel="0" collapsed="false">
      <c r="A3" s="203"/>
      <c r="B3" s="204"/>
      <c r="C3" s="210" t="s">
        <v>197</v>
      </c>
      <c r="D3" s="210" t="s">
        <v>198</v>
      </c>
      <c r="E3" s="210" t="s">
        <v>199</v>
      </c>
      <c r="F3" s="206"/>
      <c r="G3" s="207"/>
      <c r="H3" s="210" t="s">
        <v>197</v>
      </c>
      <c r="I3" s="210" t="s">
        <v>198</v>
      </c>
      <c r="J3" s="210" t="s">
        <v>199</v>
      </c>
      <c r="K3" s="206"/>
      <c r="L3" s="207"/>
      <c r="M3" s="210" t="s">
        <v>197</v>
      </c>
      <c r="N3" s="210" t="s">
        <v>198</v>
      </c>
      <c r="O3" s="210" t="s">
        <v>199</v>
      </c>
      <c r="P3" s="206"/>
      <c r="Q3" s="209"/>
    </row>
    <row r="4" s="217" customFormat="true" ht="15.75" hidden="false" customHeight="true" outlineLevel="0" collapsed="false">
      <c r="A4" s="211" t="s">
        <v>11</v>
      </c>
      <c r="B4" s="212" t="s">
        <v>102</v>
      </c>
      <c r="C4" s="213" t="n">
        <v>55</v>
      </c>
      <c r="D4" s="213" t="n">
        <v>38</v>
      </c>
      <c r="E4" s="213" t="n">
        <v>33</v>
      </c>
      <c r="F4" s="214" t="n">
        <v>0.690909090909091</v>
      </c>
      <c r="G4" s="215" t="n">
        <f aca="false">E4/D4</f>
        <v>0.868421052631579</v>
      </c>
      <c r="H4" s="213" t="n">
        <v>138</v>
      </c>
      <c r="I4" s="213" t="n">
        <v>87</v>
      </c>
      <c r="J4" s="213" t="n">
        <v>75</v>
      </c>
      <c r="K4" s="214" t="n">
        <v>0.630434782608696</v>
      </c>
      <c r="L4" s="215" t="n">
        <f aca="false">J4/I4</f>
        <v>0.862068965517241</v>
      </c>
      <c r="M4" s="213" t="n">
        <v>193</v>
      </c>
      <c r="N4" s="213" t="n">
        <v>125</v>
      </c>
      <c r="O4" s="213" t="n">
        <v>108</v>
      </c>
      <c r="P4" s="214" t="n">
        <v>0.647668393782383</v>
      </c>
      <c r="Q4" s="216" t="n">
        <f aca="false">O4/N4</f>
        <v>0.864</v>
      </c>
    </row>
    <row r="5" s="217" customFormat="true" ht="15.75" hidden="false" customHeight="false" outlineLevel="0" collapsed="false">
      <c r="A5" s="211"/>
      <c r="B5" s="218" t="s">
        <v>103</v>
      </c>
      <c r="C5" s="219" t="n">
        <v>29</v>
      </c>
      <c r="D5" s="219" t="n">
        <v>23</v>
      </c>
      <c r="E5" s="219" t="n">
        <v>21</v>
      </c>
      <c r="F5" s="220" t="n">
        <v>0.793103448275862</v>
      </c>
      <c r="G5" s="221" t="n">
        <f aca="false">E5/D5</f>
        <v>0.91304347826087</v>
      </c>
      <c r="H5" s="219" t="n">
        <v>0</v>
      </c>
      <c r="I5" s="219" t="n">
        <v>0</v>
      </c>
      <c r="J5" s="219" t="n">
        <v>0</v>
      </c>
      <c r="K5" s="220" t="s">
        <v>200</v>
      </c>
      <c r="L5" s="221" t="s">
        <v>200</v>
      </c>
      <c r="M5" s="219" t="n">
        <v>29</v>
      </c>
      <c r="N5" s="219" t="n">
        <v>23</v>
      </c>
      <c r="O5" s="219" t="n">
        <v>21</v>
      </c>
      <c r="P5" s="220" t="n">
        <v>0.793103448275862</v>
      </c>
      <c r="Q5" s="222" t="n">
        <f aca="false">O5/N5</f>
        <v>0.91304347826087</v>
      </c>
    </row>
    <row r="6" s="217" customFormat="true" ht="15.75" hidden="false" customHeight="false" outlineLevel="0" collapsed="false">
      <c r="A6" s="211"/>
      <c r="B6" s="218" t="s">
        <v>104</v>
      </c>
      <c r="C6" s="219" t="n">
        <v>1438</v>
      </c>
      <c r="D6" s="219" t="n">
        <v>964</v>
      </c>
      <c r="E6" s="219" t="n">
        <v>562</v>
      </c>
      <c r="F6" s="220" t="n">
        <v>0.670375521557719</v>
      </c>
      <c r="G6" s="221" t="n">
        <f aca="false">E6/D6</f>
        <v>0.58298755186722</v>
      </c>
      <c r="H6" s="219" t="n">
        <v>0</v>
      </c>
      <c r="I6" s="219" t="n">
        <v>0</v>
      </c>
      <c r="J6" s="219" t="n">
        <v>0</v>
      </c>
      <c r="K6" s="220" t="s">
        <v>200</v>
      </c>
      <c r="L6" s="221" t="s">
        <v>200</v>
      </c>
      <c r="M6" s="219" t="n">
        <v>1438</v>
      </c>
      <c r="N6" s="219" t="n">
        <v>964</v>
      </c>
      <c r="O6" s="219" t="n">
        <v>562</v>
      </c>
      <c r="P6" s="220" t="n">
        <v>0.670375521557719</v>
      </c>
      <c r="Q6" s="222" t="n">
        <f aca="false">O6/N6</f>
        <v>0.58298755186722</v>
      </c>
    </row>
    <row r="7" s="217" customFormat="true" ht="15.75" hidden="false" customHeight="false" outlineLevel="0" collapsed="false">
      <c r="A7" s="211"/>
      <c r="B7" s="218" t="s">
        <v>105</v>
      </c>
      <c r="C7" s="219" t="n">
        <v>3382</v>
      </c>
      <c r="D7" s="219" t="n">
        <v>2008</v>
      </c>
      <c r="E7" s="219" t="n">
        <v>935</v>
      </c>
      <c r="F7" s="220" t="n">
        <v>0.593731519810763</v>
      </c>
      <c r="G7" s="221" t="n">
        <f aca="false">E7/D7</f>
        <v>0.465637450199203</v>
      </c>
      <c r="H7" s="219" t="n">
        <v>665</v>
      </c>
      <c r="I7" s="219" t="n">
        <v>393</v>
      </c>
      <c r="J7" s="219" t="n">
        <v>315</v>
      </c>
      <c r="K7" s="220" t="n">
        <v>0.590977443609023</v>
      </c>
      <c r="L7" s="221" t="n">
        <f aca="false">J7/I7</f>
        <v>0.801526717557252</v>
      </c>
      <c r="M7" s="219" t="n">
        <v>3962</v>
      </c>
      <c r="N7" s="219" t="n">
        <v>2383</v>
      </c>
      <c r="O7" s="219" t="n">
        <v>1250</v>
      </c>
      <c r="P7" s="220" t="n">
        <v>0.601463907117617</v>
      </c>
      <c r="Q7" s="222" t="n">
        <f aca="false">O7/N7</f>
        <v>0.524548887956358</v>
      </c>
    </row>
    <row r="8" s="217" customFormat="true" ht="15.75" hidden="false" customHeight="false" outlineLevel="0" collapsed="false">
      <c r="A8" s="211"/>
      <c r="B8" s="218" t="s">
        <v>106</v>
      </c>
      <c r="C8" s="219" t="n">
        <v>1339</v>
      </c>
      <c r="D8" s="219" t="n">
        <v>472</v>
      </c>
      <c r="E8" s="219" t="n">
        <v>305</v>
      </c>
      <c r="F8" s="220" t="n">
        <v>0.352501867064974</v>
      </c>
      <c r="G8" s="221" t="n">
        <f aca="false">E8/D8</f>
        <v>0.646186440677966</v>
      </c>
      <c r="H8" s="219" t="n">
        <v>733</v>
      </c>
      <c r="I8" s="219" t="n">
        <v>313</v>
      </c>
      <c r="J8" s="219" t="n">
        <v>298</v>
      </c>
      <c r="K8" s="220" t="n">
        <v>0.427012278308322</v>
      </c>
      <c r="L8" s="221" t="n">
        <f aca="false">J8/I8</f>
        <v>0.952076677316294</v>
      </c>
      <c r="M8" s="219" t="n">
        <v>1980</v>
      </c>
      <c r="N8" s="219" t="n">
        <v>783</v>
      </c>
      <c r="O8" s="219" t="n">
        <v>603</v>
      </c>
      <c r="P8" s="220" t="n">
        <v>0.395454545454545</v>
      </c>
      <c r="Q8" s="222" t="n">
        <f aca="false">O8/N8</f>
        <v>0.770114942528736</v>
      </c>
    </row>
    <row r="9" s="217" customFormat="true" ht="15.75" hidden="false" customHeight="false" outlineLevel="0" collapsed="false">
      <c r="A9" s="211"/>
      <c r="B9" s="218" t="s">
        <v>107</v>
      </c>
      <c r="C9" s="219" t="n">
        <v>1824</v>
      </c>
      <c r="D9" s="219" t="n">
        <v>649</v>
      </c>
      <c r="E9" s="219" t="n">
        <v>477</v>
      </c>
      <c r="F9" s="220" t="n">
        <v>0.355811403508772</v>
      </c>
      <c r="G9" s="221" t="n">
        <f aca="false">E9/D9</f>
        <v>0.73497688751926</v>
      </c>
      <c r="H9" s="219" t="n">
        <v>192</v>
      </c>
      <c r="I9" s="219" t="n">
        <v>125</v>
      </c>
      <c r="J9" s="219" t="n">
        <v>107</v>
      </c>
      <c r="K9" s="220" t="n">
        <v>0.651041666666667</v>
      </c>
      <c r="L9" s="221" t="n">
        <f aca="false">J9/I9</f>
        <v>0.856</v>
      </c>
      <c r="M9" s="219" t="n">
        <v>2016</v>
      </c>
      <c r="N9" s="219" t="n">
        <v>774</v>
      </c>
      <c r="O9" s="219" t="n">
        <v>584</v>
      </c>
      <c r="P9" s="220" t="n">
        <v>0.383928571428571</v>
      </c>
      <c r="Q9" s="222" t="n">
        <f aca="false">O9/N9</f>
        <v>0.754521963824289</v>
      </c>
    </row>
    <row r="10" s="217" customFormat="true" ht="15.75" hidden="false" customHeight="false" outlineLevel="0" collapsed="false">
      <c r="A10" s="211"/>
      <c r="B10" s="218" t="s">
        <v>108</v>
      </c>
      <c r="C10" s="219" t="n">
        <v>1493</v>
      </c>
      <c r="D10" s="219" t="n">
        <v>394</v>
      </c>
      <c r="E10" s="219" t="n">
        <v>225</v>
      </c>
      <c r="F10" s="220" t="n">
        <v>0.263898191560616</v>
      </c>
      <c r="G10" s="221" t="n">
        <f aca="false">E10/D10</f>
        <v>0.571065989847716</v>
      </c>
      <c r="H10" s="219" t="n">
        <v>376</v>
      </c>
      <c r="I10" s="219" t="n">
        <v>122</v>
      </c>
      <c r="J10" s="219" t="n">
        <v>116</v>
      </c>
      <c r="K10" s="220" t="n">
        <v>0.324468085106383</v>
      </c>
      <c r="L10" s="221" t="n">
        <f aca="false">J10/I10</f>
        <v>0.950819672131148</v>
      </c>
      <c r="M10" s="219" t="n">
        <v>1867</v>
      </c>
      <c r="N10" s="219" t="n">
        <v>516</v>
      </c>
      <c r="O10" s="219" t="n">
        <v>341</v>
      </c>
      <c r="P10" s="220" t="n">
        <v>0.276379217996786</v>
      </c>
      <c r="Q10" s="222" t="n">
        <f aca="false">O10/N10</f>
        <v>0.660852713178295</v>
      </c>
    </row>
    <row r="11" s="217" customFormat="true" ht="15.75" hidden="false" customHeight="false" outlineLevel="0" collapsed="false">
      <c r="A11" s="211"/>
      <c r="B11" s="218" t="s">
        <v>109</v>
      </c>
      <c r="C11" s="219" t="n">
        <v>716</v>
      </c>
      <c r="D11" s="219" t="n">
        <v>373</v>
      </c>
      <c r="E11" s="219" t="n">
        <v>308</v>
      </c>
      <c r="F11" s="220" t="n">
        <v>0.520949720670391</v>
      </c>
      <c r="G11" s="221" t="n">
        <f aca="false">E11/D11</f>
        <v>0.82573726541555</v>
      </c>
      <c r="H11" s="219" t="n">
        <v>0</v>
      </c>
      <c r="I11" s="219" t="n">
        <v>0</v>
      </c>
      <c r="J11" s="219" t="n">
        <v>0</v>
      </c>
      <c r="K11" s="220" t="s">
        <v>200</v>
      </c>
      <c r="L11" s="221" t="s">
        <v>200</v>
      </c>
      <c r="M11" s="219" t="n">
        <v>716</v>
      </c>
      <c r="N11" s="219" t="n">
        <v>373</v>
      </c>
      <c r="O11" s="219" t="n">
        <v>308</v>
      </c>
      <c r="P11" s="220" t="n">
        <v>0.520949720670391</v>
      </c>
      <c r="Q11" s="222" t="n">
        <f aca="false">O11/N11</f>
        <v>0.82573726541555</v>
      </c>
    </row>
    <row r="12" s="217" customFormat="true" ht="15.75" hidden="false" customHeight="false" outlineLevel="0" collapsed="false">
      <c r="A12" s="211"/>
      <c r="B12" s="218" t="s">
        <v>110</v>
      </c>
      <c r="C12" s="219" t="n">
        <v>2473</v>
      </c>
      <c r="D12" s="219" t="n">
        <v>353</v>
      </c>
      <c r="E12" s="219" t="n">
        <v>325</v>
      </c>
      <c r="F12" s="220" t="n">
        <v>0.142741609381318</v>
      </c>
      <c r="G12" s="221" t="n">
        <f aca="false">E12/D12</f>
        <v>0.920679886685553</v>
      </c>
      <c r="H12" s="219" t="n">
        <v>1447</v>
      </c>
      <c r="I12" s="219" t="n">
        <v>196</v>
      </c>
      <c r="J12" s="219" t="n">
        <v>171</v>
      </c>
      <c r="K12" s="220" t="n">
        <v>0.135452660677263</v>
      </c>
      <c r="L12" s="221" t="n">
        <f aca="false">J12/I12</f>
        <v>0.872448979591837</v>
      </c>
      <c r="M12" s="219" t="n">
        <v>3581</v>
      </c>
      <c r="N12" s="219" t="n">
        <v>549</v>
      </c>
      <c r="O12" s="219" t="n">
        <v>496</v>
      </c>
      <c r="P12" s="220" t="n">
        <v>0.153309131527506</v>
      </c>
      <c r="Q12" s="222" t="n">
        <f aca="false">O12/N12</f>
        <v>0.903460837887067</v>
      </c>
    </row>
    <row r="13" s="217" customFormat="true" ht="15.75" hidden="false" customHeight="false" outlineLevel="0" collapsed="false">
      <c r="A13" s="211"/>
      <c r="B13" s="218" t="s">
        <v>111</v>
      </c>
      <c r="C13" s="219" t="n">
        <v>3593</v>
      </c>
      <c r="D13" s="219" t="n">
        <v>1002</v>
      </c>
      <c r="E13" s="219" t="n">
        <v>821</v>
      </c>
      <c r="F13" s="220" t="n">
        <v>0.278875591427776</v>
      </c>
      <c r="G13" s="221" t="n">
        <f aca="false">E13/D13</f>
        <v>0.81936127744511</v>
      </c>
      <c r="H13" s="219" t="n">
        <v>0</v>
      </c>
      <c r="I13" s="219" t="n">
        <v>0</v>
      </c>
      <c r="J13" s="219" t="n">
        <v>0</v>
      </c>
      <c r="K13" s="220" t="s">
        <v>200</v>
      </c>
      <c r="L13" s="221" t="s">
        <v>200</v>
      </c>
      <c r="M13" s="219" t="n">
        <v>3593</v>
      </c>
      <c r="N13" s="219" t="n">
        <v>1002</v>
      </c>
      <c r="O13" s="219" t="n">
        <v>821</v>
      </c>
      <c r="P13" s="220" t="n">
        <v>0.278875591427776</v>
      </c>
      <c r="Q13" s="222" t="n">
        <f aca="false">O13/N13</f>
        <v>0.81936127744511</v>
      </c>
    </row>
    <row r="14" s="217" customFormat="true" ht="15.75" hidden="false" customHeight="false" outlineLevel="0" collapsed="false">
      <c r="A14" s="211"/>
      <c r="B14" s="218" t="s">
        <v>112</v>
      </c>
      <c r="C14" s="219" t="n">
        <v>599</v>
      </c>
      <c r="D14" s="219" t="n">
        <v>230</v>
      </c>
      <c r="E14" s="219" t="n">
        <v>176</v>
      </c>
      <c r="F14" s="220" t="n">
        <v>0.383973288814691</v>
      </c>
      <c r="G14" s="221" t="n">
        <f aca="false">E14/D14</f>
        <v>0.765217391304348</v>
      </c>
      <c r="H14" s="219" t="n">
        <v>0</v>
      </c>
      <c r="I14" s="219" t="n">
        <v>0</v>
      </c>
      <c r="J14" s="219" t="n">
        <v>0</v>
      </c>
      <c r="K14" s="220" t="s">
        <v>200</v>
      </c>
      <c r="L14" s="221" t="s">
        <v>200</v>
      </c>
      <c r="M14" s="219" t="n">
        <v>599</v>
      </c>
      <c r="N14" s="219" t="n">
        <v>230</v>
      </c>
      <c r="O14" s="219" t="n">
        <v>176</v>
      </c>
      <c r="P14" s="220" t="n">
        <v>0.383973288814691</v>
      </c>
      <c r="Q14" s="222" t="n">
        <f aca="false">O14/N14</f>
        <v>0.765217391304348</v>
      </c>
    </row>
    <row r="15" s="217" customFormat="true" ht="15.75" hidden="false" customHeight="false" outlineLevel="0" collapsed="false">
      <c r="A15" s="211"/>
      <c r="B15" s="218" t="s">
        <v>113</v>
      </c>
      <c r="C15" s="219" t="n">
        <v>2032</v>
      </c>
      <c r="D15" s="219" t="n">
        <v>792</v>
      </c>
      <c r="E15" s="219" t="n">
        <v>523</v>
      </c>
      <c r="F15" s="220" t="n">
        <v>0.389763779527559</v>
      </c>
      <c r="G15" s="221" t="n">
        <f aca="false">E15/D15</f>
        <v>0.660353535353535</v>
      </c>
      <c r="H15" s="219" t="n">
        <v>1236</v>
      </c>
      <c r="I15" s="219" t="n">
        <v>488</v>
      </c>
      <c r="J15" s="219" t="n">
        <v>465</v>
      </c>
      <c r="K15" s="220" t="n">
        <v>0.394822006472492</v>
      </c>
      <c r="L15" s="221" t="n">
        <f aca="false">J15/I15</f>
        <v>0.952868852459016</v>
      </c>
      <c r="M15" s="219" t="n">
        <v>3226</v>
      </c>
      <c r="N15" s="219" t="n">
        <v>1276</v>
      </c>
      <c r="O15" s="219" t="n">
        <v>988</v>
      </c>
      <c r="P15" s="220" t="n">
        <v>0.395536267823931</v>
      </c>
      <c r="Q15" s="222" t="n">
        <f aca="false">O15/N15</f>
        <v>0.774294670846395</v>
      </c>
    </row>
    <row r="16" s="217" customFormat="true" ht="15.75" hidden="false" customHeight="false" outlineLevel="0" collapsed="false">
      <c r="A16" s="211"/>
      <c r="B16" s="218" t="s">
        <v>114</v>
      </c>
      <c r="C16" s="219" t="n">
        <v>666</v>
      </c>
      <c r="D16" s="219" t="n">
        <v>342</v>
      </c>
      <c r="E16" s="219" t="n">
        <v>299</v>
      </c>
      <c r="F16" s="220" t="n">
        <v>0.513513513513514</v>
      </c>
      <c r="G16" s="221" t="n">
        <f aca="false">E16/D16</f>
        <v>0.874269005847953</v>
      </c>
      <c r="H16" s="219" t="n">
        <v>3</v>
      </c>
      <c r="I16" s="219" t="n">
        <v>21</v>
      </c>
      <c r="J16" s="219" t="n">
        <v>20</v>
      </c>
      <c r="K16" s="220" t="n">
        <v>7</v>
      </c>
      <c r="L16" s="221" t="n">
        <f aca="false">J16/I16</f>
        <v>0.952380952380952</v>
      </c>
      <c r="M16" s="219" t="n">
        <v>669</v>
      </c>
      <c r="N16" s="219" t="n">
        <v>363</v>
      </c>
      <c r="O16" s="219" t="n">
        <v>319</v>
      </c>
      <c r="P16" s="220" t="n">
        <v>0.542600896860987</v>
      </c>
      <c r="Q16" s="222" t="n">
        <f aca="false">O16/N16</f>
        <v>0.878787878787879</v>
      </c>
    </row>
    <row r="17" s="217" customFormat="true" ht="16.5" hidden="false" customHeight="false" outlineLevel="0" collapsed="false">
      <c r="A17" s="211"/>
      <c r="B17" s="223" t="s">
        <v>201</v>
      </c>
      <c r="C17" s="224" t="n">
        <v>15153</v>
      </c>
      <c r="D17" s="224" t="n">
        <v>6601</v>
      </c>
      <c r="E17" s="224" t="n">
        <v>4902</v>
      </c>
      <c r="F17" s="225" t="n">
        <v>0.435623308915726</v>
      </c>
      <c r="G17" s="225" t="n">
        <f aca="false">E17/D17</f>
        <v>0.7426147553401</v>
      </c>
      <c r="H17" s="224" t="n">
        <v>4675</v>
      </c>
      <c r="I17" s="224" t="n">
        <v>1740</v>
      </c>
      <c r="J17" s="224" t="n">
        <v>1566</v>
      </c>
      <c r="K17" s="225" t="n">
        <v>0.372192513368984</v>
      </c>
      <c r="L17" s="225" t="n">
        <f aca="false">J17/I17</f>
        <v>0.9</v>
      </c>
      <c r="M17" s="224" t="n">
        <v>19128</v>
      </c>
      <c r="N17" s="224" t="n">
        <v>8292</v>
      </c>
      <c r="O17" s="224" t="n">
        <v>6460</v>
      </c>
      <c r="P17" s="225" t="n">
        <v>0.433500627352572</v>
      </c>
      <c r="Q17" s="226" t="n">
        <f aca="false">O17/N17</f>
        <v>0.779064158224795</v>
      </c>
    </row>
    <row r="18" s="217" customFormat="true" ht="15.75" hidden="false" customHeight="true" outlineLevel="0" collapsed="false">
      <c r="A18" s="211" t="s">
        <v>12</v>
      </c>
      <c r="B18" s="212" t="s">
        <v>105</v>
      </c>
      <c r="C18" s="213" t="n">
        <v>1705</v>
      </c>
      <c r="D18" s="213" t="n">
        <v>1244</v>
      </c>
      <c r="E18" s="213" t="n">
        <v>506</v>
      </c>
      <c r="F18" s="214" t="n">
        <v>0.729618768328446</v>
      </c>
      <c r="G18" s="215" t="n">
        <f aca="false">E18/D18</f>
        <v>0.406752411575563</v>
      </c>
      <c r="H18" s="213" t="n">
        <v>0</v>
      </c>
      <c r="I18" s="213" t="n">
        <v>0</v>
      </c>
      <c r="J18" s="213" t="n">
        <v>0</v>
      </c>
      <c r="K18" s="214" t="s">
        <v>200</v>
      </c>
      <c r="L18" s="215" t="s">
        <v>200</v>
      </c>
      <c r="M18" s="213" t="n">
        <v>1705</v>
      </c>
      <c r="N18" s="213" t="n">
        <v>1244</v>
      </c>
      <c r="O18" s="213" t="n">
        <v>506</v>
      </c>
      <c r="P18" s="214" t="n">
        <v>0.729618768328446</v>
      </c>
      <c r="Q18" s="216" t="n">
        <f aca="false">O18/N18</f>
        <v>0.406752411575563</v>
      </c>
    </row>
    <row r="19" s="217" customFormat="true" ht="15.75" hidden="false" customHeight="false" outlineLevel="0" collapsed="false">
      <c r="A19" s="211"/>
      <c r="B19" s="218" t="s">
        <v>115</v>
      </c>
      <c r="C19" s="219" t="n">
        <v>781</v>
      </c>
      <c r="D19" s="219" t="n">
        <v>273</v>
      </c>
      <c r="E19" s="219" t="n">
        <v>153</v>
      </c>
      <c r="F19" s="220" t="n">
        <v>0.34955185659411</v>
      </c>
      <c r="G19" s="221" t="n">
        <f aca="false">E19/D19</f>
        <v>0.56043956043956</v>
      </c>
      <c r="H19" s="219" t="n">
        <v>235</v>
      </c>
      <c r="I19" s="219" t="n">
        <v>35</v>
      </c>
      <c r="J19" s="219" t="n">
        <v>32</v>
      </c>
      <c r="K19" s="220" t="n">
        <v>0.148936170212766</v>
      </c>
      <c r="L19" s="221" t="n">
        <f aca="false">J19/I19</f>
        <v>0.914285714285714</v>
      </c>
      <c r="M19" s="219" t="n">
        <v>1016</v>
      </c>
      <c r="N19" s="219" t="n">
        <v>308</v>
      </c>
      <c r="O19" s="219" t="n">
        <v>185</v>
      </c>
      <c r="P19" s="220" t="n">
        <v>0.303149606299213</v>
      </c>
      <c r="Q19" s="222" t="n">
        <f aca="false">O19/N19</f>
        <v>0.600649350649351</v>
      </c>
    </row>
    <row r="20" s="217" customFormat="true" ht="15.75" hidden="false" customHeight="false" outlineLevel="0" collapsed="false">
      <c r="A20" s="211"/>
      <c r="B20" s="218" t="s">
        <v>107</v>
      </c>
      <c r="C20" s="219" t="n">
        <v>1051</v>
      </c>
      <c r="D20" s="219" t="n">
        <v>596</v>
      </c>
      <c r="E20" s="219" t="n">
        <v>436</v>
      </c>
      <c r="F20" s="220" t="n">
        <v>0.567078972407231</v>
      </c>
      <c r="G20" s="221" t="n">
        <f aca="false">E20/D20</f>
        <v>0.731543624161074</v>
      </c>
      <c r="H20" s="219" t="n">
        <v>135</v>
      </c>
      <c r="I20" s="219" t="n">
        <v>118</v>
      </c>
      <c r="J20" s="219" t="n">
        <v>98</v>
      </c>
      <c r="K20" s="220" t="n">
        <v>0.874074074074074</v>
      </c>
      <c r="L20" s="221" t="n">
        <f aca="false">J20/I20</f>
        <v>0.830508474576271</v>
      </c>
      <c r="M20" s="219" t="n">
        <v>1185</v>
      </c>
      <c r="N20" s="219" t="n">
        <v>714</v>
      </c>
      <c r="O20" s="219" t="n">
        <v>534</v>
      </c>
      <c r="P20" s="220" t="n">
        <v>0.60253164556962</v>
      </c>
      <c r="Q20" s="222" t="n">
        <f aca="false">O20/N20</f>
        <v>0.747899159663866</v>
      </c>
    </row>
    <row r="21" s="217" customFormat="true" ht="15.75" hidden="false" customHeight="false" outlineLevel="0" collapsed="false">
      <c r="A21" s="211"/>
      <c r="B21" s="218" t="s">
        <v>110</v>
      </c>
      <c r="C21" s="219" t="n">
        <v>1260</v>
      </c>
      <c r="D21" s="219" t="n">
        <v>343</v>
      </c>
      <c r="E21" s="219" t="n">
        <v>261</v>
      </c>
      <c r="F21" s="220" t="n">
        <v>0.272222222222222</v>
      </c>
      <c r="G21" s="221" t="n">
        <f aca="false">E21/D21</f>
        <v>0.760932944606414</v>
      </c>
      <c r="H21" s="219" t="n">
        <v>51</v>
      </c>
      <c r="I21" s="219" t="n">
        <v>40</v>
      </c>
      <c r="J21" s="219" t="n">
        <v>40</v>
      </c>
      <c r="K21" s="220" t="n">
        <v>0.784313725490196</v>
      </c>
      <c r="L21" s="221" t="n">
        <f aca="false">J21/I21</f>
        <v>1</v>
      </c>
      <c r="M21" s="219" t="n">
        <v>1302</v>
      </c>
      <c r="N21" s="219" t="n">
        <v>383</v>
      </c>
      <c r="O21" s="219" t="n">
        <v>301</v>
      </c>
      <c r="P21" s="220" t="n">
        <v>0.294162826420891</v>
      </c>
      <c r="Q21" s="222" t="n">
        <f aca="false">O21/N21</f>
        <v>0.785900783289817</v>
      </c>
    </row>
    <row r="22" s="217" customFormat="true" ht="16.5" hidden="false" customHeight="false" outlineLevel="0" collapsed="false">
      <c r="A22" s="211"/>
      <c r="B22" s="223" t="s">
        <v>201</v>
      </c>
      <c r="C22" s="224" t="n">
        <v>4213</v>
      </c>
      <c r="D22" s="224" t="n">
        <v>2230</v>
      </c>
      <c r="E22" s="224" t="n">
        <v>1354</v>
      </c>
      <c r="F22" s="225" t="n">
        <v>0.529314028008545</v>
      </c>
      <c r="G22" s="225" t="n">
        <f aca="false">E22/D22</f>
        <v>0.607174887892377</v>
      </c>
      <c r="H22" s="224" t="n">
        <v>421</v>
      </c>
      <c r="I22" s="224" t="n">
        <v>193</v>
      </c>
      <c r="J22" s="224" t="n">
        <v>170</v>
      </c>
      <c r="K22" s="225" t="n">
        <v>0.458432304038005</v>
      </c>
      <c r="L22" s="225" t="n">
        <f aca="false">J22/I22</f>
        <v>0.880829015544042</v>
      </c>
      <c r="M22" s="224" t="n">
        <v>4614</v>
      </c>
      <c r="N22" s="224" t="n">
        <v>2423</v>
      </c>
      <c r="O22" s="224" t="n">
        <v>1524</v>
      </c>
      <c r="P22" s="225" t="n">
        <v>0.525140875596012</v>
      </c>
      <c r="Q22" s="226" t="n">
        <f aca="false">O22/N22</f>
        <v>0.628972348328518</v>
      </c>
    </row>
    <row r="23" s="217" customFormat="true" ht="15.75" hidden="false" customHeight="true" outlineLevel="0" collapsed="false">
      <c r="A23" s="211" t="s">
        <v>13</v>
      </c>
      <c r="B23" s="212" t="s">
        <v>116</v>
      </c>
      <c r="C23" s="213" t="n">
        <v>118</v>
      </c>
      <c r="D23" s="213" t="n">
        <v>84</v>
      </c>
      <c r="E23" s="213" t="n">
        <v>72</v>
      </c>
      <c r="F23" s="214" t="n">
        <v>0.711864406779661</v>
      </c>
      <c r="G23" s="215" t="n">
        <f aca="false">E23/D23</f>
        <v>0.857142857142857</v>
      </c>
      <c r="H23" s="213" t="n">
        <v>235</v>
      </c>
      <c r="I23" s="213" t="n">
        <v>135</v>
      </c>
      <c r="J23" s="213" t="n">
        <v>130</v>
      </c>
      <c r="K23" s="214" t="n">
        <v>0.574468085106383</v>
      </c>
      <c r="L23" s="215" t="n">
        <f aca="false">J23/I23</f>
        <v>0.962962962962963</v>
      </c>
      <c r="M23" s="213" t="n">
        <v>350</v>
      </c>
      <c r="N23" s="213" t="n">
        <v>219</v>
      </c>
      <c r="O23" s="213" t="n">
        <v>202</v>
      </c>
      <c r="P23" s="214" t="n">
        <v>0.625714285714286</v>
      </c>
      <c r="Q23" s="216" t="n">
        <f aca="false">O23/N23</f>
        <v>0.922374429223744</v>
      </c>
    </row>
    <row r="24" s="217" customFormat="true" ht="15.75" hidden="false" customHeight="false" outlineLevel="0" collapsed="false">
      <c r="A24" s="211"/>
      <c r="B24" s="218" t="s">
        <v>117</v>
      </c>
      <c r="C24" s="219" t="n">
        <v>55</v>
      </c>
      <c r="D24" s="219" t="n">
        <v>36</v>
      </c>
      <c r="E24" s="219" t="n">
        <v>32</v>
      </c>
      <c r="F24" s="220" t="n">
        <v>0.654545454545455</v>
      </c>
      <c r="G24" s="221" t="n">
        <f aca="false">E24/D24</f>
        <v>0.888888888888889</v>
      </c>
      <c r="H24" s="219" t="n">
        <v>144</v>
      </c>
      <c r="I24" s="219" t="n">
        <v>80</v>
      </c>
      <c r="J24" s="219" t="n">
        <v>68</v>
      </c>
      <c r="K24" s="220" t="n">
        <v>0.555555555555556</v>
      </c>
      <c r="L24" s="221" t="n">
        <f aca="false">J24/I24</f>
        <v>0.85</v>
      </c>
      <c r="M24" s="219" t="n">
        <v>199</v>
      </c>
      <c r="N24" s="219" t="n">
        <v>116</v>
      </c>
      <c r="O24" s="219" t="n">
        <v>100</v>
      </c>
      <c r="P24" s="220" t="n">
        <v>0.582914572864322</v>
      </c>
      <c r="Q24" s="222" t="n">
        <f aca="false">O24/N24</f>
        <v>0.862068965517241</v>
      </c>
    </row>
    <row r="25" s="217" customFormat="true" ht="15.75" hidden="false" customHeight="false" outlineLevel="0" collapsed="false">
      <c r="A25" s="211"/>
      <c r="B25" s="218" t="s">
        <v>118</v>
      </c>
      <c r="C25" s="219" t="n">
        <v>238</v>
      </c>
      <c r="D25" s="219" t="n">
        <v>187</v>
      </c>
      <c r="E25" s="219" t="n">
        <v>138</v>
      </c>
      <c r="F25" s="220" t="n">
        <v>0.785714285714286</v>
      </c>
      <c r="G25" s="221" t="n">
        <f aca="false">E25/D25</f>
        <v>0.737967914438503</v>
      </c>
      <c r="H25" s="219" t="n">
        <v>260</v>
      </c>
      <c r="I25" s="219" t="n">
        <v>185</v>
      </c>
      <c r="J25" s="219" t="n">
        <v>169</v>
      </c>
      <c r="K25" s="220" t="n">
        <v>0.711538461538462</v>
      </c>
      <c r="L25" s="221" t="n">
        <f aca="false">J25/I25</f>
        <v>0.913513513513514</v>
      </c>
      <c r="M25" s="219" t="n">
        <v>497</v>
      </c>
      <c r="N25" s="219" t="n">
        <v>371</v>
      </c>
      <c r="O25" s="219" t="n">
        <v>307</v>
      </c>
      <c r="P25" s="220" t="n">
        <v>0.746478873239437</v>
      </c>
      <c r="Q25" s="222" t="n">
        <f aca="false">O25/N25</f>
        <v>0.827493261455526</v>
      </c>
    </row>
    <row r="26" s="217" customFormat="true" ht="15.75" hidden="false" customHeight="false" outlineLevel="0" collapsed="false">
      <c r="A26" s="211"/>
      <c r="B26" s="218" t="s">
        <v>119</v>
      </c>
      <c r="C26" s="219" t="n">
        <v>2087</v>
      </c>
      <c r="D26" s="219" t="n">
        <v>717</v>
      </c>
      <c r="E26" s="219" t="n">
        <v>515</v>
      </c>
      <c r="F26" s="220" t="n">
        <v>0.343555342597029</v>
      </c>
      <c r="G26" s="221" t="n">
        <f aca="false">E26/D26</f>
        <v>0.718270571827057</v>
      </c>
      <c r="H26" s="219" t="n">
        <v>740</v>
      </c>
      <c r="I26" s="219" t="n">
        <v>282</v>
      </c>
      <c r="J26" s="219" t="n">
        <v>277</v>
      </c>
      <c r="K26" s="220" t="n">
        <v>0.381081081081081</v>
      </c>
      <c r="L26" s="221" t="n">
        <f aca="false">J26/I26</f>
        <v>0.982269503546099</v>
      </c>
      <c r="M26" s="219" t="n">
        <v>2767</v>
      </c>
      <c r="N26" s="219" t="n">
        <v>998</v>
      </c>
      <c r="O26" s="219" t="n">
        <v>791</v>
      </c>
      <c r="P26" s="220" t="n">
        <v>0.360679436212505</v>
      </c>
      <c r="Q26" s="222" t="n">
        <f aca="false">O26/N26</f>
        <v>0.792585170340681</v>
      </c>
    </row>
    <row r="27" s="217" customFormat="true" ht="15.75" hidden="false" customHeight="false" outlineLevel="0" collapsed="false">
      <c r="A27" s="211"/>
      <c r="B27" s="218" t="s">
        <v>120</v>
      </c>
      <c r="C27" s="219" t="n">
        <v>1303</v>
      </c>
      <c r="D27" s="219" t="n">
        <v>696</v>
      </c>
      <c r="E27" s="219" t="n">
        <v>504</v>
      </c>
      <c r="F27" s="220" t="n">
        <v>0.534151957022256</v>
      </c>
      <c r="G27" s="221" t="n">
        <f aca="false">E27/D27</f>
        <v>0.724137931034483</v>
      </c>
      <c r="H27" s="219" t="n">
        <v>341</v>
      </c>
      <c r="I27" s="219" t="n">
        <v>331</v>
      </c>
      <c r="J27" s="219" t="n">
        <v>79</v>
      </c>
      <c r="K27" s="220" t="n">
        <v>0.970674486803519</v>
      </c>
      <c r="L27" s="221" t="n">
        <f aca="false">J27/I27</f>
        <v>0.238670694864048</v>
      </c>
      <c r="M27" s="219" t="n">
        <v>1643</v>
      </c>
      <c r="N27" s="219" t="n">
        <v>1027</v>
      </c>
      <c r="O27" s="219" t="n">
        <v>583</v>
      </c>
      <c r="P27" s="220" t="n">
        <v>0.62507608034084</v>
      </c>
      <c r="Q27" s="222" t="n">
        <f aca="false">O27/N27</f>
        <v>0.567672833495618</v>
      </c>
    </row>
    <row r="28" s="217" customFormat="true" ht="15.75" hidden="false" customHeight="false" outlineLevel="0" collapsed="false">
      <c r="A28" s="211"/>
      <c r="B28" s="218" t="s">
        <v>113</v>
      </c>
      <c r="C28" s="219" t="n">
        <v>359</v>
      </c>
      <c r="D28" s="219" t="n">
        <v>331</v>
      </c>
      <c r="E28" s="219" t="n">
        <v>246</v>
      </c>
      <c r="F28" s="220" t="n">
        <v>0.922005571030641</v>
      </c>
      <c r="G28" s="221" t="n">
        <f aca="false">E28/D28</f>
        <v>0.743202416918429</v>
      </c>
      <c r="H28" s="219" t="n">
        <v>267</v>
      </c>
      <c r="I28" s="219" t="n">
        <v>158</v>
      </c>
      <c r="J28" s="219" t="n">
        <v>85</v>
      </c>
      <c r="K28" s="220" t="n">
        <v>0.591760299625468</v>
      </c>
      <c r="L28" s="221" t="n">
        <f aca="false">J28/I28</f>
        <v>0.537974683544304</v>
      </c>
      <c r="M28" s="219" t="n">
        <v>611</v>
      </c>
      <c r="N28" s="219" t="n">
        <v>479</v>
      </c>
      <c r="O28" s="219" t="n">
        <v>331</v>
      </c>
      <c r="P28" s="220" t="n">
        <v>0.783960720130933</v>
      </c>
      <c r="Q28" s="222" t="n">
        <f aca="false">O28/N28</f>
        <v>0.691022964509395</v>
      </c>
    </row>
    <row r="29" s="217" customFormat="true" ht="15.75" hidden="false" customHeight="false" outlineLevel="0" collapsed="false">
      <c r="A29" s="211"/>
      <c r="B29" s="218" t="s">
        <v>121</v>
      </c>
      <c r="C29" s="219" t="n">
        <v>155</v>
      </c>
      <c r="D29" s="219" t="n">
        <v>62</v>
      </c>
      <c r="E29" s="219" t="n">
        <v>52</v>
      </c>
      <c r="F29" s="220" t="n">
        <v>0.4</v>
      </c>
      <c r="G29" s="221" t="n">
        <f aca="false">E29/D29</f>
        <v>0.838709677419355</v>
      </c>
      <c r="H29" s="219" t="n">
        <v>0</v>
      </c>
      <c r="I29" s="219" t="n">
        <v>0</v>
      </c>
      <c r="J29" s="219" t="n">
        <v>0</v>
      </c>
      <c r="K29" s="220" t="s">
        <v>200</v>
      </c>
      <c r="L29" s="221" t="s">
        <v>200</v>
      </c>
      <c r="M29" s="219" t="n">
        <v>155</v>
      </c>
      <c r="N29" s="219" t="n">
        <v>62</v>
      </c>
      <c r="O29" s="219" t="n">
        <v>52</v>
      </c>
      <c r="P29" s="220" t="n">
        <v>0.4</v>
      </c>
      <c r="Q29" s="222" t="n">
        <f aca="false">O29/N29</f>
        <v>0.838709677419355</v>
      </c>
    </row>
    <row r="30" s="217" customFormat="true" ht="15.75" hidden="false" customHeight="false" outlineLevel="0" collapsed="false">
      <c r="A30" s="211"/>
      <c r="B30" s="218" t="s">
        <v>123</v>
      </c>
      <c r="C30" s="219" t="n">
        <v>617</v>
      </c>
      <c r="D30" s="219" t="n">
        <v>249</v>
      </c>
      <c r="E30" s="219" t="n">
        <v>193</v>
      </c>
      <c r="F30" s="220" t="n">
        <v>0.40356564019449</v>
      </c>
      <c r="G30" s="221" t="n">
        <f aca="false">E30/D30</f>
        <v>0.775100401606426</v>
      </c>
      <c r="H30" s="219" t="n">
        <v>128</v>
      </c>
      <c r="I30" s="219" t="n">
        <v>61</v>
      </c>
      <c r="J30" s="219" t="n">
        <v>59</v>
      </c>
      <c r="K30" s="220" t="n">
        <v>0.4765625</v>
      </c>
      <c r="L30" s="221" t="n">
        <f aca="false">J30/I30</f>
        <v>0.967213114754098</v>
      </c>
      <c r="M30" s="219" t="n">
        <v>719</v>
      </c>
      <c r="N30" s="219" t="n">
        <v>310</v>
      </c>
      <c r="O30" s="219" t="n">
        <v>252</v>
      </c>
      <c r="P30" s="220" t="n">
        <v>0.43115438108484</v>
      </c>
      <c r="Q30" s="222" t="n">
        <f aca="false">O30/N30</f>
        <v>0.812903225806452</v>
      </c>
    </row>
    <row r="31" s="217" customFormat="true" ht="16.5" hidden="false" customHeight="false" outlineLevel="0" collapsed="false">
      <c r="A31" s="211"/>
      <c r="B31" s="223" t="s">
        <v>201</v>
      </c>
      <c r="C31" s="224" t="n">
        <v>4326</v>
      </c>
      <c r="D31" s="224" t="n">
        <v>2232</v>
      </c>
      <c r="E31" s="224" t="n">
        <v>1741</v>
      </c>
      <c r="F31" s="225" t="n">
        <v>0.515950069348128</v>
      </c>
      <c r="G31" s="225" t="n">
        <f aca="false">E31/D31</f>
        <v>0.780017921146954</v>
      </c>
      <c r="H31" s="224" t="n">
        <v>2054</v>
      </c>
      <c r="I31" s="224" t="n">
        <v>1225</v>
      </c>
      <c r="J31" s="224" t="n">
        <v>864</v>
      </c>
      <c r="K31" s="225" t="n">
        <v>0.596397273612464</v>
      </c>
      <c r="L31" s="225" t="n">
        <f aca="false">J31/I31</f>
        <v>0.70530612244898</v>
      </c>
      <c r="M31" s="224" t="n">
        <v>6226</v>
      </c>
      <c r="N31" s="224" t="n">
        <v>3437</v>
      </c>
      <c r="O31" s="224" t="n">
        <v>2599</v>
      </c>
      <c r="P31" s="225" t="n">
        <v>0.552039832958561</v>
      </c>
      <c r="Q31" s="226" t="n">
        <f aca="false">O31/N31</f>
        <v>0.75618271748618</v>
      </c>
    </row>
    <row r="32" s="217" customFormat="true" ht="15.75" hidden="false" customHeight="true" outlineLevel="0" collapsed="false">
      <c r="A32" s="211" t="s">
        <v>14</v>
      </c>
      <c r="B32" s="212" t="s">
        <v>124</v>
      </c>
      <c r="C32" s="213" t="n">
        <v>589</v>
      </c>
      <c r="D32" s="213" t="n">
        <v>510</v>
      </c>
      <c r="E32" s="213" t="n">
        <v>248</v>
      </c>
      <c r="F32" s="214" t="n">
        <v>0.865874363327674</v>
      </c>
      <c r="G32" s="215" t="n">
        <f aca="false">E32/D32</f>
        <v>0.486274509803922</v>
      </c>
      <c r="H32" s="213" t="n">
        <v>362</v>
      </c>
      <c r="I32" s="213" t="n">
        <v>292</v>
      </c>
      <c r="J32" s="213" t="n">
        <v>225</v>
      </c>
      <c r="K32" s="214" t="n">
        <v>0.806629834254144</v>
      </c>
      <c r="L32" s="215" t="n">
        <f aca="false">J32/I32</f>
        <v>0.770547945205479</v>
      </c>
      <c r="M32" s="213" t="n">
        <v>947</v>
      </c>
      <c r="N32" s="213" t="n">
        <v>799</v>
      </c>
      <c r="O32" s="213" t="n">
        <v>473</v>
      </c>
      <c r="P32" s="214" t="n">
        <v>0.843717001055966</v>
      </c>
      <c r="Q32" s="216" t="n">
        <f aca="false">O32/N32</f>
        <v>0.591989987484356</v>
      </c>
    </row>
    <row r="33" s="217" customFormat="true" ht="15.75" hidden="false" customHeight="false" outlineLevel="0" collapsed="false">
      <c r="A33" s="211"/>
      <c r="B33" s="218" t="s">
        <v>119</v>
      </c>
      <c r="C33" s="219" t="n">
        <v>1495</v>
      </c>
      <c r="D33" s="219" t="n">
        <v>892</v>
      </c>
      <c r="E33" s="219" t="n">
        <v>532</v>
      </c>
      <c r="F33" s="220" t="n">
        <v>0.596655518394649</v>
      </c>
      <c r="G33" s="221" t="n">
        <f aca="false">E33/D33</f>
        <v>0.596412556053812</v>
      </c>
      <c r="H33" s="219" t="n">
        <v>393</v>
      </c>
      <c r="I33" s="219" t="n">
        <v>373</v>
      </c>
      <c r="J33" s="219" t="n">
        <v>321</v>
      </c>
      <c r="K33" s="220" t="n">
        <v>0.94910941475827</v>
      </c>
      <c r="L33" s="221" t="n">
        <f aca="false">J33/I33</f>
        <v>0.86058981233244</v>
      </c>
      <c r="M33" s="219" t="n">
        <v>1888</v>
      </c>
      <c r="N33" s="219" t="n">
        <v>1265</v>
      </c>
      <c r="O33" s="219" t="n">
        <v>853</v>
      </c>
      <c r="P33" s="220" t="n">
        <v>0.670021186440678</v>
      </c>
      <c r="Q33" s="222" t="n">
        <f aca="false">O33/N33</f>
        <v>0.674308300395257</v>
      </c>
    </row>
    <row r="34" s="217" customFormat="true" ht="15.75" hidden="false" customHeight="false" outlineLevel="0" collapsed="false">
      <c r="A34" s="211"/>
      <c r="B34" s="218" t="s">
        <v>125</v>
      </c>
      <c r="C34" s="219" t="n">
        <v>844</v>
      </c>
      <c r="D34" s="219" t="n">
        <v>278</v>
      </c>
      <c r="E34" s="219" t="n">
        <v>203</v>
      </c>
      <c r="F34" s="220" t="n">
        <v>0.329383886255924</v>
      </c>
      <c r="G34" s="221" t="n">
        <f aca="false">E34/D34</f>
        <v>0.73021582733813</v>
      </c>
      <c r="H34" s="219" t="n">
        <v>639</v>
      </c>
      <c r="I34" s="219" t="n">
        <v>321</v>
      </c>
      <c r="J34" s="219" t="n">
        <v>293</v>
      </c>
      <c r="K34" s="220" t="n">
        <v>0.502347417840376</v>
      </c>
      <c r="L34" s="221" t="n">
        <f aca="false">J34/I34</f>
        <v>0.912772585669782</v>
      </c>
      <c r="M34" s="219" t="n">
        <v>1464</v>
      </c>
      <c r="N34" s="219" t="n">
        <v>593</v>
      </c>
      <c r="O34" s="219" t="n">
        <v>494</v>
      </c>
      <c r="P34" s="220" t="n">
        <v>0.405054644808743</v>
      </c>
      <c r="Q34" s="222" t="n">
        <f aca="false">O34/N34</f>
        <v>0.833052276559865</v>
      </c>
    </row>
    <row r="35" s="217" customFormat="true" ht="16.5" hidden="false" customHeight="false" outlineLevel="0" collapsed="false">
      <c r="A35" s="211"/>
      <c r="B35" s="223" t="s">
        <v>201</v>
      </c>
      <c r="C35" s="224" t="n">
        <v>2817</v>
      </c>
      <c r="D35" s="224" t="n">
        <v>1650</v>
      </c>
      <c r="E35" s="224" t="n">
        <v>981</v>
      </c>
      <c r="F35" s="225" t="n">
        <v>0.585729499467519</v>
      </c>
      <c r="G35" s="225" t="n">
        <f aca="false">E35/D35</f>
        <v>0.594545454545455</v>
      </c>
      <c r="H35" s="224" t="n">
        <v>1361</v>
      </c>
      <c r="I35" s="224" t="n">
        <v>976</v>
      </c>
      <c r="J35" s="224" t="n">
        <v>838</v>
      </c>
      <c r="K35" s="225" t="n">
        <v>0.717119764878766</v>
      </c>
      <c r="L35" s="225" t="n">
        <f aca="false">J35/I35</f>
        <v>0.858606557377049</v>
      </c>
      <c r="M35" s="224" t="n">
        <v>4139</v>
      </c>
      <c r="N35" s="224" t="n">
        <v>2609</v>
      </c>
      <c r="O35" s="224" t="n">
        <v>1815</v>
      </c>
      <c r="P35" s="225" t="n">
        <v>0.630345494080696</v>
      </c>
      <c r="Q35" s="226" t="n">
        <f aca="false">O35/N35</f>
        <v>0.695668838635493</v>
      </c>
    </row>
    <row r="36" s="217" customFormat="true" ht="16.5" hidden="false" customHeight="true" outlineLevel="0" collapsed="false">
      <c r="A36" s="211" t="s">
        <v>202</v>
      </c>
      <c r="B36" s="227" t="s">
        <v>149</v>
      </c>
      <c r="C36" s="213" t="n">
        <v>394</v>
      </c>
      <c r="D36" s="213" t="n">
        <v>279</v>
      </c>
      <c r="E36" s="213" t="n">
        <v>231</v>
      </c>
      <c r="F36" s="214" t="n">
        <v>0.708121827411168</v>
      </c>
      <c r="G36" s="215" t="n">
        <f aca="false">E36/D36</f>
        <v>0.827956989247312</v>
      </c>
      <c r="H36" s="213" t="n">
        <v>141</v>
      </c>
      <c r="I36" s="213" t="n">
        <v>77</v>
      </c>
      <c r="J36" s="213" t="n">
        <v>75</v>
      </c>
      <c r="K36" s="214" t="n">
        <v>0.546099290780142</v>
      </c>
      <c r="L36" s="215" t="n">
        <f aca="false">J36/I36</f>
        <v>0.974025974025974</v>
      </c>
      <c r="M36" s="213" t="n">
        <v>535</v>
      </c>
      <c r="N36" s="213" t="n">
        <v>356</v>
      </c>
      <c r="O36" s="213" t="n">
        <v>306</v>
      </c>
      <c r="P36" s="214" t="n">
        <v>0.665420560747664</v>
      </c>
      <c r="Q36" s="216" t="n">
        <f aca="false">O36/N36</f>
        <v>0.859550561797753</v>
      </c>
    </row>
    <row r="37" s="217" customFormat="true" ht="16.5" hidden="false" customHeight="false" outlineLevel="0" collapsed="false">
      <c r="A37" s="211"/>
      <c r="B37" s="223" t="s">
        <v>201</v>
      </c>
      <c r="C37" s="224" t="n">
        <v>394</v>
      </c>
      <c r="D37" s="224" t="n">
        <v>279</v>
      </c>
      <c r="E37" s="224" t="n">
        <v>231</v>
      </c>
      <c r="F37" s="225" t="n">
        <v>0.708121827411168</v>
      </c>
      <c r="G37" s="225" t="n">
        <f aca="false">E37/D37</f>
        <v>0.827956989247312</v>
      </c>
      <c r="H37" s="224" t="n">
        <v>141</v>
      </c>
      <c r="I37" s="224" t="n">
        <v>77</v>
      </c>
      <c r="J37" s="224" t="n">
        <v>75</v>
      </c>
      <c r="K37" s="225" t="n">
        <v>0.546099290780142</v>
      </c>
      <c r="L37" s="225" t="n">
        <f aca="false">J37/I37</f>
        <v>0.974025974025974</v>
      </c>
      <c r="M37" s="224" t="n">
        <v>535</v>
      </c>
      <c r="N37" s="224" t="n">
        <v>356</v>
      </c>
      <c r="O37" s="224" t="n">
        <v>306</v>
      </c>
      <c r="P37" s="225" t="n">
        <v>0.665420560747664</v>
      </c>
      <c r="Q37" s="226" t="n">
        <f aca="false">O37/N37</f>
        <v>0.859550561797753</v>
      </c>
    </row>
    <row r="38" s="217" customFormat="true" ht="15.75" hidden="false" customHeight="true" outlineLevel="0" collapsed="false">
      <c r="A38" s="211" t="s">
        <v>16</v>
      </c>
      <c r="B38" s="212" t="s">
        <v>124</v>
      </c>
      <c r="C38" s="213" t="n">
        <v>1209</v>
      </c>
      <c r="D38" s="213" t="n">
        <v>809</v>
      </c>
      <c r="E38" s="213" t="n">
        <v>433</v>
      </c>
      <c r="F38" s="214" t="n">
        <v>0.66914805624483</v>
      </c>
      <c r="G38" s="215" t="n">
        <f aca="false">E38/D38</f>
        <v>0.535228677379481</v>
      </c>
      <c r="H38" s="213" t="n">
        <v>0</v>
      </c>
      <c r="I38" s="213" t="n">
        <v>0</v>
      </c>
      <c r="J38" s="213" t="n">
        <v>0</v>
      </c>
      <c r="K38" s="214" t="s">
        <v>200</v>
      </c>
      <c r="L38" s="215" t="s">
        <v>200</v>
      </c>
      <c r="M38" s="213" t="n">
        <v>1209</v>
      </c>
      <c r="N38" s="213" t="n">
        <v>809</v>
      </c>
      <c r="O38" s="213" t="n">
        <v>433</v>
      </c>
      <c r="P38" s="214" t="n">
        <v>0.66914805624483</v>
      </c>
      <c r="Q38" s="216" t="n">
        <f aca="false">O38/N38</f>
        <v>0.535228677379481</v>
      </c>
    </row>
    <row r="39" s="217" customFormat="true" ht="15.75" hidden="false" customHeight="false" outlineLevel="0" collapsed="false">
      <c r="A39" s="211"/>
      <c r="B39" s="218" t="s">
        <v>119</v>
      </c>
      <c r="C39" s="219" t="n">
        <v>2792</v>
      </c>
      <c r="D39" s="219" t="n">
        <v>883</v>
      </c>
      <c r="E39" s="219" t="n">
        <v>640</v>
      </c>
      <c r="F39" s="220" t="n">
        <v>0.316260744985673</v>
      </c>
      <c r="G39" s="221" t="n">
        <f aca="false">E39/D39</f>
        <v>0.72480181200453</v>
      </c>
      <c r="H39" s="219" t="n">
        <v>0</v>
      </c>
      <c r="I39" s="219" t="n">
        <v>0</v>
      </c>
      <c r="J39" s="219" t="n">
        <v>0</v>
      </c>
      <c r="K39" s="220" t="s">
        <v>200</v>
      </c>
      <c r="L39" s="221" t="s">
        <v>200</v>
      </c>
      <c r="M39" s="219" t="n">
        <v>2792</v>
      </c>
      <c r="N39" s="219" t="n">
        <v>883</v>
      </c>
      <c r="O39" s="219" t="n">
        <v>640</v>
      </c>
      <c r="P39" s="220" t="n">
        <v>0.316260744985673</v>
      </c>
      <c r="Q39" s="222" t="n">
        <f aca="false">O39/N39</f>
        <v>0.72480181200453</v>
      </c>
    </row>
    <row r="40" s="217" customFormat="true" ht="15.75" hidden="false" customHeight="false" outlineLevel="0" collapsed="false">
      <c r="A40" s="211"/>
      <c r="B40" s="218" t="s">
        <v>126</v>
      </c>
      <c r="C40" s="219" t="n">
        <v>1361</v>
      </c>
      <c r="D40" s="219" t="n">
        <v>326</v>
      </c>
      <c r="E40" s="219" t="n">
        <v>221</v>
      </c>
      <c r="F40" s="220" t="n">
        <v>0.239529757531227</v>
      </c>
      <c r="G40" s="221" t="n">
        <f aca="false">E40/D40</f>
        <v>0.677914110429448</v>
      </c>
      <c r="H40" s="219" t="n">
        <v>775</v>
      </c>
      <c r="I40" s="219" t="n">
        <v>272</v>
      </c>
      <c r="J40" s="219" t="n">
        <v>272</v>
      </c>
      <c r="K40" s="220" t="n">
        <v>0.350967741935484</v>
      </c>
      <c r="L40" s="221" t="n">
        <f aca="false">J40/I40</f>
        <v>1</v>
      </c>
      <c r="M40" s="219" t="n">
        <v>2120</v>
      </c>
      <c r="N40" s="219" t="n">
        <v>598</v>
      </c>
      <c r="O40" s="219" t="n">
        <v>493</v>
      </c>
      <c r="P40" s="220" t="n">
        <v>0.282075471698113</v>
      </c>
      <c r="Q40" s="222" t="n">
        <f aca="false">O40/N40</f>
        <v>0.824414715719064</v>
      </c>
    </row>
    <row r="41" s="217" customFormat="true" ht="15.75" hidden="false" customHeight="false" outlineLevel="0" collapsed="false">
      <c r="A41" s="211"/>
      <c r="B41" s="218" t="s">
        <v>113</v>
      </c>
      <c r="C41" s="219" t="n">
        <v>709</v>
      </c>
      <c r="D41" s="219" t="n">
        <v>594</v>
      </c>
      <c r="E41" s="219" t="n">
        <v>410</v>
      </c>
      <c r="F41" s="220" t="n">
        <v>0.837799717912553</v>
      </c>
      <c r="G41" s="221" t="n">
        <f aca="false">E41/D41</f>
        <v>0.69023569023569</v>
      </c>
      <c r="H41" s="219" t="n">
        <v>396</v>
      </c>
      <c r="I41" s="219" t="n">
        <v>303</v>
      </c>
      <c r="J41" s="219" t="n">
        <v>274</v>
      </c>
      <c r="K41" s="220" t="n">
        <v>0.765151515151515</v>
      </c>
      <c r="L41" s="221" t="n">
        <f aca="false">J41/I41</f>
        <v>0.904290429042904</v>
      </c>
      <c r="M41" s="219" t="n">
        <v>1105</v>
      </c>
      <c r="N41" s="219" t="n">
        <v>897</v>
      </c>
      <c r="O41" s="219" t="n">
        <v>684</v>
      </c>
      <c r="P41" s="220" t="n">
        <v>0.811764705882353</v>
      </c>
      <c r="Q41" s="222" t="n">
        <f aca="false">O41/N41</f>
        <v>0.762541806020067</v>
      </c>
    </row>
    <row r="42" s="217" customFormat="true" ht="15.75" hidden="false" customHeight="false" outlineLevel="0" collapsed="false">
      <c r="A42" s="211"/>
      <c r="B42" s="218" t="s">
        <v>127</v>
      </c>
      <c r="C42" s="219" t="n">
        <v>533</v>
      </c>
      <c r="D42" s="219" t="n">
        <v>472</v>
      </c>
      <c r="E42" s="219" t="n">
        <v>271</v>
      </c>
      <c r="F42" s="220" t="n">
        <v>0.885553470919325</v>
      </c>
      <c r="G42" s="221" t="n">
        <f aca="false">E42/D42</f>
        <v>0.574152542372881</v>
      </c>
      <c r="H42" s="219" t="n">
        <v>77</v>
      </c>
      <c r="I42" s="219" t="n">
        <v>77</v>
      </c>
      <c r="J42" s="219" t="n">
        <v>62</v>
      </c>
      <c r="K42" s="220" t="n">
        <v>1</v>
      </c>
      <c r="L42" s="221" t="n">
        <f aca="false">J42/I42</f>
        <v>0.805194805194805</v>
      </c>
      <c r="M42" s="219" t="n">
        <v>608</v>
      </c>
      <c r="N42" s="219" t="n">
        <v>548</v>
      </c>
      <c r="O42" s="219" t="n">
        <v>333</v>
      </c>
      <c r="P42" s="220" t="n">
        <v>0.901315789473684</v>
      </c>
      <c r="Q42" s="222" t="n">
        <f aca="false">O42/N42</f>
        <v>0.607664233576642</v>
      </c>
    </row>
    <row r="43" s="217" customFormat="true" ht="16.5" hidden="false" customHeight="false" outlineLevel="0" collapsed="false">
      <c r="A43" s="211"/>
      <c r="B43" s="223" t="s">
        <v>201</v>
      </c>
      <c r="C43" s="224" t="n">
        <v>6076</v>
      </c>
      <c r="D43" s="224" t="n">
        <v>2999</v>
      </c>
      <c r="E43" s="224" t="n">
        <v>1969</v>
      </c>
      <c r="F43" s="225" t="n">
        <v>0.493581303489138</v>
      </c>
      <c r="G43" s="225" t="n">
        <f aca="false">E43/D43</f>
        <v>0.656552184061354</v>
      </c>
      <c r="H43" s="224" t="n">
        <v>1217</v>
      </c>
      <c r="I43" s="224" t="n">
        <v>649</v>
      </c>
      <c r="J43" s="224" t="n">
        <v>605</v>
      </c>
      <c r="K43" s="225" t="n">
        <v>0.533278553820871</v>
      </c>
      <c r="L43" s="225" t="n">
        <f aca="false">J43/I43</f>
        <v>0.932203389830508</v>
      </c>
      <c r="M43" s="224" t="n">
        <v>7267</v>
      </c>
      <c r="N43" s="224" t="n">
        <v>3647</v>
      </c>
      <c r="O43" s="224" t="n">
        <v>2574</v>
      </c>
      <c r="P43" s="225" t="n">
        <v>0.501857712948947</v>
      </c>
      <c r="Q43" s="226" t="n">
        <f aca="false">O43/N43</f>
        <v>0.705785577186729</v>
      </c>
    </row>
    <row r="44" s="217" customFormat="true" ht="15.75" hidden="false" customHeight="true" outlineLevel="0" collapsed="false">
      <c r="A44" s="211" t="s">
        <v>17</v>
      </c>
      <c r="B44" s="212" t="s">
        <v>124</v>
      </c>
      <c r="C44" s="213" t="n">
        <v>700</v>
      </c>
      <c r="D44" s="213" t="n">
        <v>490</v>
      </c>
      <c r="E44" s="213" t="n">
        <v>354</v>
      </c>
      <c r="F44" s="214" t="n">
        <v>0.7</v>
      </c>
      <c r="G44" s="215" t="n">
        <f aca="false">E44/D44</f>
        <v>0.722448979591837</v>
      </c>
      <c r="H44" s="213" t="n">
        <v>1555</v>
      </c>
      <c r="I44" s="213" t="n">
        <v>694</v>
      </c>
      <c r="J44" s="213" t="n">
        <v>658</v>
      </c>
      <c r="K44" s="214" t="n">
        <v>0.446302250803859</v>
      </c>
      <c r="L44" s="215" t="n">
        <f aca="false">J44/I44</f>
        <v>0.948126801152738</v>
      </c>
      <c r="M44" s="213" t="n">
        <v>2242</v>
      </c>
      <c r="N44" s="213" t="n">
        <v>1182</v>
      </c>
      <c r="O44" s="213" t="n">
        <v>1010</v>
      </c>
      <c r="P44" s="214" t="n">
        <v>0.527207850133809</v>
      </c>
      <c r="Q44" s="216" t="n">
        <f aca="false">O44/N44</f>
        <v>0.854483925549915</v>
      </c>
    </row>
    <row r="45" s="217" customFormat="true" ht="15.75" hidden="false" customHeight="false" outlineLevel="0" collapsed="false">
      <c r="A45" s="211"/>
      <c r="B45" s="218" t="s">
        <v>129</v>
      </c>
      <c r="C45" s="219" t="n">
        <v>1224</v>
      </c>
      <c r="D45" s="219" t="n">
        <v>294</v>
      </c>
      <c r="E45" s="219" t="n">
        <v>153</v>
      </c>
      <c r="F45" s="220" t="n">
        <v>0.240196078431373</v>
      </c>
      <c r="G45" s="221" t="n">
        <f aca="false">E45/D45</f>
        <v>0.520408163265306</v>
      </c>
      <c r="H45" s="219" t="n">
        <v>300</v>
      </c>
      <c r="I45" s="219" t="n">
        <v>151</v>
      </c>
      <c r="J45" s="219" t="n">
        <v>117</v>
      </c>
      <c r="K45" s="220" t="n">
        <v>0.503333333333333</v>
      </c>
      <c r="L45" s="221" t="n">
        <f aca="false">J45/I45</f>
        <v>0.774834437086093</v>
      </c>
      <c r="M45" s="219" t="n">
        <v>1496</v>
      </c>
      <c r="N45" s="219" t="n">
        <v>445</v>
      </c>
      <c r="O45" s="219" t="n">
        <v>270</v>
      </c>
      <c r="P45" s="220" t="n">
        <v>0.297459893048128</v>
      </c>
      <c r="Q45" s="222" t="n">
        <f aca="false">O45/N45</f>
        <v>0.606741573033708</v>
      </c>
    </row>
    <row r="46" s="217" customFormat="true" ht="15.75" hidden="false" customHeight="false" outlineLevel="0" collapsed="false">
      <c r="A46" s="211"/>
      <c r="B46" s="218" t="s">
        <v>130</v>
      </c>
      <c r="C46" s="219" t="n">
        <v>1051</v>
      </c>
      <c r="D46" s="219" t="n">
        <v>539</v>
      </c>
      <c r="E46" s="219" t="n">
        <v>331</v>
      </c>
      <c r="F46" s="220" t="n">
        <v>0.512844909609895</v>
      </c>
      <c r="G46" s="221" t="n">
        <f aca="false">E46/D46</f>
        <v>0.614100185528757</v>
      </c>
      <c r="H46" s="219" t="n">
        <v>1718</v>
      </c>
      <c r="I46" s="219" t="n">
        <v>856</v>
      </c>
      <c r="J46" s="219" t="n">
        <v>658</v>
      </c>
      <c r="K46" s="220" t="n">
        <v>0.49825378346915</v>
      </c>
      <c r="L46" s="221" t="n">
        <f aca="false">J46/I46</f>
        <v>0.768691588785047</v>
      </c>
      <c r="M46" s="219" t="n">
        <v>2727</v>
      </c>
      <c r="N46" s="219" t="n">
        <v>1395</v>
      </c>
      <c r="O46" s="219" t="n">
        <v>989</v>
      </c>
      <c r="P46" s="220" t="n">
        <v>0.511551155115512</v>
      </c>
      <c r="Q46" s="222" t="n">
        <f aca="false">O46/N46</f>
        <v>0.708960573476703</v>
      </c>
    </row>
    <row r="47" s="217" customFormat="true" ht="15.75" hidden="false" customHeight="false" outlineLevel="0" collapsed="false">
      <c r="A47" s="211"/>
      <c r="B47" s="218" t="s">
        <v>110</v>
      </c>
      <c r="C47" s="219" t="n">
        <v>1218</v>
      </c>
      <c r="D47" s="219" t="n">
        <v>201</v>
      </c>
      <c r="E47" s="219" t="n">
        <v>145</v>
      </c>
      <c r="F47" s="220" t="n">
        <v>0.165024630541872</v>
      </c>
      <c r="G47" s="221" t="n">
        <f aca="false">E47/D47</f>
        <v>0.721393034825871</v>
      </c>
      <c r="H47" s="219" t="n">
        <v>0</v>
      </c>
      <c r="I47" s="219" t="n">
        <v>0</v>
      </c>
      <c r="J47" s="219" t="n">
        <v>0</v>
      </c>
      <c r="K47" s="220" t="s">
        <v>200</v>
      </c>
      <c r="L47" s="221" t="s">
        <v>200</v>
      </c>
      <c r="M47" s="219" t="n">
        <v>1218</v>
      </c>
      <c r="N47" s="219" t="n">
        <v>201</v>
      </c>
      <c r="O47" s="219" t="n">
        <v>145</v>
      </c>
      <c r="P47" s="220" t="n">
        <v>0.165024630541872</v>
      </c>
      <c r="Q47" s="222" t="n">
        <f aca="false">O47/N47</f>
        <v>0.721393034825871</v>
      </c>
    </row>
    <row r="48" s="217" customFormat="true" ht="15.75" hidden="false" customHeight="false" outlineLevel="0" collapsed="false">
      <c r="A48" s="211"/>
      <c r="B48" s="218" t="s">
        <v>131</v>
      </c>
      <c r="C48" s="219" t="n">
        <v>481</v>
      </c>
      <c r="D48" s="219" t="n">
        <v>135</v>
      </c>
      <c r="E48" s="219" t="n">
        <v>100</v>
      </c>
      <c r="F48" s="220" t="n">
        <v>0.280665280665281</v>
      </c>
      <c r="G48" s="221" t="n">
        <f aca="false">E48/D48</f>
        <v>0.740740740740741</v>
      </c>
      <c r="H48" s="219" t="n">
        <v>201</v>
      </c>
      <c r="I48" s="219" t="n">
        <v>94</v>
      </c>
      <c r="J48" s="219" t="n">
        <v>94</v>
      </c>
      <c r="K48" s="220" t="n">
        <v>0.467661691542289</v>
      </c>
      <c r="L48" s="221" t="n">
        <f aca="false">J48/I48</f>
        <v>1</v>
      </c>
      <c r="M48" s="219" t="n">
        <v>641</v>
      </c>
      <c r="N48" s="219" t="n">
        <v>224</v>
      </c>
      <c r="O48" s="219" t="n">
        <v>189</v>
      </c>
      <c r="P48" s="220" t="n">
        <v>0.349453978159126</v>
      </c>
      <c r="Q48" s="222" t="n">
        <f aca="false">O48/N48</f>
        <v>0.84375</v>
      </c>
    </row>
    <row r="49" s="217" customFormat="true" ht="15.75" hidden="false" customHeight="false" outlineLevel="0" collapsed="false">
      <c r="A49" s="211"/>
      <c r="B49" s="218" t="s">
        <v>132</v>
      </c>
      <c r="C49" s="219" t="n">
        <v>552</v>
      </c>
      <c r="D49" s="219" t="n">
        <v>183</v>
      </c>
      <c r="E49" s="219" t="n">
        <v>112</v>
      </c>
      <c r="F49" s="220" t="n">
        <v>0.331521739130435</v>
      </c>
      <c r="G49" s="221" t="n">
        <f aca="false">E49/D49</f>
        <v>0.612021857923497</v>
      </c>
      <c r="H49" s="219" t="n">
        <v>0</v>
      </c>
      <c r="I49" s="219" t="n">
        <v>0</v>
      </c>
      <c r="J49" s="219" t="n">
        <v>0</v>
      </c>
      <c r="K49" s="220" t="s">
        <v>200</v>
      </c>
      <c r="L49" s="221" t="s">
        <v>200</v>
      </c>
      <c r="M49" s="219" t="n">
        <v>552</v>
      </c>
      <c r="N49" s="219" t="n">
        <v>183</v>
      </c>
      <c r="O49" s="219" t="n">
        <v>112</v>
      </c>
      <c r="P49" s="220" t="n">
        <v>0.331521739130435</v>
      </c>
      <c r="Q49" s="222" t="n">
        <f aca="false">O49/N49</f>
        <v>0.612021857923497</v>
      </c>
    </row>
    <row r="50" s="217" customFormat="true" ht="15.75" hidden="false" customHeight="false" outlineLevel="0" collapsed="false">
      <c r="A50" s="211"/>
      <c r="B50" s="218" t="s">
        <v>133</v>
      </c>
      <c r="C50" s="219" t="n">
        <v>1239</v>
      </c>
      <c r="D50" s="219" t="n">
        <v>461</v>
      </c>
      <c r="E50" s="219" t="n">
        <v>286</v>
      </c>
      <c r="F50" s="220" t="n">
        <v>0.372074253430186</v>
      </c>
      <c r="G50" s="221" t="n">
        <f aca="false">E50/D50</f>
        <v>0.620390455531453</v>
      </c>
      <c r="H50" s="219" t="n">
        <v>708</v>
      </c>
      <c r="I50" s="219" t="n">
        <v>266</v>
      </c>
      <c r="J50" s="219" t="n">
        <v>173</v>
      </c>
      <c r="K50" s="220" t="n">
        <v>0.375706214689266</v>
      </c>
      <c r="L50" s="221" t="n">
        <f aca="false">J50/I50</f>
        <v>0.650375939849624</v>
      </c>
      <c r="M50" s="219" t="n">
        <v>1947</v>
      </c>
      <c r="N50" s="219" t="n">
        <v>727</v>
      </c>
      <c r="O50" s="219" t="n">
        <v>459</v>
      </c>
      <c r="P50" s="220" t="n">
        <v>0.373394966615306</v>
      </c>
      <c r="Q50" s="222" t="n">
        <f aca="false">O50/N50</f>
        <v>0.631361760660248</v>
      </c>
    </row>
    <row r="51" s="217" customFormat="true" ht="15.75" hidden="false" customHeight="false" outlineLevel="0" collapsed="false">
      <c r="A51" s="211"/>
      <c r="B51" s="218" t="s">
        <v>113</v>
      </c>
      <c r="C51" s="219" t="n">
        <v>671</v>
      </c>
      <c r="D51" s="219" t="n">
        <v>375</v>
      </c>
      <c r="E51" s="219" t="n">
        <v>267</v>
      </c>
      <c r="F51" s="220" t="n">
        <v>0.558867362146051</v>
      </c>
      <c r="G51" s="221" t="n">
        <f aca="false">E51/D51</f>
        <v>0.712</v>
      </c>
      <c r="H51" s="219" t="n">
        <v>1642</v>
      </c>
      <c r="I51" s="219" t="n">
        <v>639</v>
      </c>
      <c r="J51" s="219" t="n">
        <v>566</v>
      </c>
      <c r="K51" s="220" t="n">
        <v>0.389159561510353</v>
      </c>
      <c r="L51" s="221" t="n">
        <f aca="false">J51/I51</f>
        <v>0.885758998435055</v>
      </c>
      <c r="M51" s="219" t="n">
        <v>2277</v>
      </c>
      <c r="N51" s="219" t="n">
        <v>1014</v>
      </c>
      <c r="O51" s="219" t="n">
        <v>833</v>
      </c>
      <c r="P51" s="220" t="n">
        <v>0.44532279314888</v>
      </c>
      <c r="Q51" s="222" t="n">
        <f aca="false">O51/N51</f>
        <v>0.821499013806706</v>
      </c>
    </row>
    <row r="52" s="217" customFormat="true" ht="16.5" hidden="false" customHeight="false" outlineLevel="0" collapsed="false">
      <c r="A52" s="211"/>
      <c r="B52" s="223" t="s">
        <v>201</v>
      </c>
      <c r="C52" s="224" t="n">
        <v>6192</v>
      </c>
      <c r="D52" s="224" t="n">
        <v>2519</v>
      </c>
      <c r="E52" s="224" t="n">
        <v>1707</v>
      </c>
      <c r="F52" s="225" t="n">
        <v>0.406815245478036</v>
      </c>
      <c r="G52" s="225" t="n">
        <f aca="false">E52/D52</f>
        <v>0.677649861055975</v>
      </c>
      <c r="H52" s="224" t="n">
        <v>5959</v>
      </c>
      <c r="I52" s="224" t="n">
        <v>2679</v>
      </c>
      <c r="J52" s="224" t="n">
        <v>2257</v>
      </c>
      <c r="K52" s="225" t="n">
        <v>0.449572075851653</v>
      </c>
      <c r="L52" s="225" t="n">
        <f aca="false">J52/I52</f>
        <v>0.842478536767451</v>
      </c>
      <c r="M52" s="224" t="n">
        <v>11866</v>
      </c>
      <c r="N52" s="224" t="n">
        <v>5177</v>
      </c>
      <c r="O52" s="224" t="n">
        <v>3955</v>
      </c>
      <c r="P52" s="225" t="n">
        <v>0.436288555536828</v>
      </c>
      <c r="Q52" s="226" t="n">
        <f aca="false">O52/N52</f>
        <v>0.763955959049643</v>
      </c>
    </row>
    <row r="53" s="217" customFormat="true" ht="15.75" hidden="false" customHeight="true" outlineLevel="0" collapsed="false">
      <c r="A53" s="211" t="s">
        <v>18</v>
      </c>
      <c r="B53" s="212" t="s">
        <v>135</v>
      </c>
      <c r="C53" s="213" t="n">
        <v>49</v>
      </c>
      <c r="D53" s="213" t="n">
        <v>40</v>
      </c>
      <c r="E53" s="213" t="n">
        <v>36</v>
      </c>
      <c r="F53" s="214" t="n">
        <v>0.816326530612245</v>
      </c>
      <c r="G53" s="215" t="n">
        <f aca="false">E53/D53</f>
        <v>0.9</v>
      </c>
      <c r="H53" s="213" t="n">
        <v>23</v>
      </c>
      <c r="I53" s="213" t="n">
        <v>14</v>
      </c>
      <c r="J53" s="213" t="n">
        <v>14</v>
      </c>
      <c r="K53" s="214" t="n">
        <v>0.608695652173913</v>
      </c>
      <c r="L53" s="215" t="n">
        <f aca="false">J53/I53</f>
        <v>1</v>
      </c>
      <c r="M53" s="213" t="n">
        <v>72</v>
      </c>
      <c r="N53" s="213" t="n">
        <v>54</v>
      </c>
      <c r="O53" s="213" t="n">
        <v>50</v>
      </c>
      <c r="P53" s="214" t="n">
        <v>0.75</v>
      </c>
      <c r="Q53" s="216" t="n">
        <f aca="false">O53/N53</f>
        <v>0.925925925925926</v>
      </c>
    </row>
    <row r="54" s="217" customFormat="true" ht="15.75" hidden="false" customHeight="false" outlineLevel="0" collapsed="false">
      <c r="A54" s="211"/>
      <c r="B54" s="218" t="s">
        <v>136</v>
      </c>
      <c r="C54" s="219" t="n">
        <v>441</v>
      </c>
      <c r="D54" s="219" t="n">
        <v>101</v>
      </c>
      <c r="E54" s="219" t="n">
        <v>72</v>
      </c>
      <c r="F54" s="220" t="n">
        <v>0.229024943310658</v>
      </c>
      <c r="G54" s="221" t="n">
        <f aca="false">E54/D54</f>
        <v>0.712871287128713</v>
      </c>
      <c r="H54" s="219" t="n">
        <v>983</v>
      </c>
      <c r="I54" s="219" t="n">
        <v>232</v>
      </c>
      <c r="J54" s="219" t="n">
        <v>210</v>
      </c>
      <c r="K54" s="220" t="n">
        <v>0.236012207527976</v>
      </c>
      <c r="L54" s="221" t="n">
        <f aca="false">J54/I54</f>
        <v>0.905172413793103</v>
      </c>
      <c r="M54" s="219" t="n">
        <v>1416</v>
      </c>
      <c r="N54" s="219" t="n">
        <v>332</v>
      </c>
      <c r="O54" s="219" t="n">
        <v>281</v>
      </c>
      <c r="P54" s="220" t="n">
        <v>0.234463276836158</v>
      </c>
      <c r="Q54" s="222" t="n">
        <f aca="false">O54/N54</f>
        <v>0.846385542168675</v>
      </c>
    </row>
    <row r="55" s="217" customFormat="true" ht="15.75" hidden="false" customHeight="false" outlineLevel="0" collapsed="false">
      <c r="A55" s="211"/>
      <c r="B55" s="218" t="s">
        <v>110</v>
      </c>
      <c r="C55" s="219" t="n">
        <v>1676</v>
      </c>
      <c r="D55" s="219" t="n">
        <v>490</v>
      </c>
      <c r="E55" s="219" t="n">
        <v>259</v>
      </c>
      <c r="F55" s="220" t="n">
        <v>0.29236276849642</v>
      </c>
      <c r="G55" s="221" t="n">
        <f aca="false">E55/D55</f>
        <v>0.528571428571429</v>
      </c>
      <c r="H55" s="219" t="n">
        <v>0</v>
      </c>
      <c r="I55" s="219" t="n">
        <v>0</v>
      </c>
      <c r="J55" s="219" t="n">
        <v>0</v>
      </c>
      <c r="K55" s="220" t="s">
        <v>200</v>
      </c>
      <c r="L55" s="221" t="s">
        <v>200</v>
      </c>
      <c r="M55" s="219" t="n">
        <v>1676</v>
      </c>
      <c r="N55" s="219" t="n">
        <v>490</v>
      </c>
      <c r="O55" s="219" t="n">
        <v>259</v>
      </c>
      <c r="P55" s="220" t="n">
        <v>0.29236276849642</v>
      </c>
      <c r="Q55" s="222" t="n">
        <f aca="false">O55/N55</f>
        <v>0.528571428571429</v>
      </c>
    </row>
    <row r="56" s="217" customFormat="true" ht="15.75" hidden="false" customHeight="false" outlineLevel="0" collapsed="false">
      <c r="A56" s="211"/>
      <c r="B56" s="218" t="s">
        <v>119</v>
      </c>
      <c r="C56" s="219" t="n">
        <v>1146</v>
      </c>
      <c r="D56" s="219" t="n">
        <v>357</v>
      </c>
      <c r="E56" s="219" t="n">
        <v>233</v>
      </c>
      <c r="F56" s="220" t="n">
        <v>0.31151832460733</v>
      </c>
      <c r="G56" s="221" t="n">
        <f aca="false">E56/D56</f>
        <v>0.65266106442577</v>
      </c>
      <c r="H56" s="219" t="n">
        <v>0</v>
      </c>
      <c r="I56" s="219" t="n">
        <v>0</v>
      </c>
      <c r="J56" s="219" t="n">
        <v>0</v>
      </c>
      <c r="K56" s="220" t="s">
        <v>200</v>
      </c>
      <c r="L56" s="221" t="s">
        <v>200</v>
      </c>
      <c r="M56" s="219" t="n">
        <v>1146</v>
      </c>
      <c r="N56" s="219" t="n">
        <v>357</v>
      </c>
      <c r="O56" s="219" t="n">
        <v>233</v>
      </c>
      <c r="P56" s="220" t="n">
        <v>0.31151832460733</v>
      </c>
      <c r="Q56" s="222" t="n">
        <f aca="false">O56/N56</f>
        <v>0.65266106442577</v>
      </c>
    </row>
    <row r="57" s="217" customFormat="true" ht="15.75" hidden="false" customHeight="false" outlineLevel="0" collapsed="false">
      <c r="A57" s="211"/>
      <c r="B57" s="218" t="s">
        <v>113</v>
      </c>
      <c r="C57" s="219" t="n">
        <v>538</v>
      </c>
      <c r="D57" s="219" t="n">
        <v>390</v>
      </c>
      <c r="E57" s="219" t="n">
        <v>263</v>
      </c>
      <c r="F57" s="220" t="n">
        <v>0.724907063197026</v>
      </c>
      <c r="G57" s="221" t="n">
        <f aca="false">E57/D57</f>
        <v>0.674358974358974</v>
      </c>
      <c r="H57" s="219" t="n">
        <v>1148</v>
      </c>
      <c r="I57" s="219" t="n">
        <v>563</v>
      </c>
      <c r="J57" s="219" t="n">
        <v>479</v>
      </c>
      <c r="K57" s="220" t="n">
        <v>0.490418118466899</v>
      </c>
      <c r="L57" s="221" t="n">
        <f aca="false">J57/I57</f>
        <v>0.850799289520426</v>
      </c>
      <c r="M57" s="219" t="n">
        <v>1684</v>
      </c>
      <c r="N57" s="219" t="n">
        <v>953</v>
      </c>
      <c r="O57" s="219" t="n">
        <v>742</v>
      </c>
      <c r="P57" s="220" t="n">
        <v>0.565914489311164</v>
      </c>
      <c r="Q57" s="222" t="n">
        <f aca="false">O57/N57</f>
        <v>0.778593913955929</v>
      </c>
    </row>
    <row r="58" s="217" customFormat="true" ht="16.5" hidden="false" customHeight="false" outlineLevel="0" collapsed="false">
      <c r="A58" s="211"/>
      <c r="B58" s="223" t="s">
        <v>201</v>
      </c>
      <c r="C58" s="224" t="n">
        <v>3649</v>
      </c>
      <c r="D58" s="224" t="n">
        <v>1350</v>
      </c>
      <c r="E58" s="224" t="n">
        <v>862</v>
      </c>
      <c r="F58" s="225" t="n">
        <v>0.369964373801041</v>
      </c>
      <c r="G58" s="225" t="n">
        <f aca="false">E58/D58</f>
        <v>0.638518518518519</v>
      </c>
      <c r="H58" s="224" t="n">
        <v>2130</v>
      </c>
      <c r="I58" s="224" t="n">
        <v>808</v>
      </c>
      <c r="J58" s="224" t="n">
        <v>703</v>
      </c>
      <c r="K58" s="225" t="n">
        <v>0.379342723004695</v>
      </c>
      <c r="L58" s="225" t="n">
        <f aca="false">J58/I58</f>
        <v>0.870049504950495</v>
      </c>
      <c r="M58" s="224" t="n">
        <v>5757</v>
      </c>
      <c r="N58" s="224" t="n">
        <v>2157</v>
      </c>
      <c r="O58" s="224" t="n">
        <v>1564</v>
      </c>
      <c r="P58" s="225" t="n">
        <v>0.374674309536217</v>
      </c>
      <c r="Q58" s="226" t="n">
        <f aca="false">O58/N58</f>
        <v>0.725081131200742</v>
      </c>
    </row>
    <row r="59" s="217" customFormat="true" ht="15.75" hidden="false" customHeight="true" outlineLevel="0" collapsed="false">
      <c r="A59" s="211" t="s">
        <v>19</v>
      </c>
      <c r="B59" s="212" t="s">
        <v>137</v>
      </c>
      <c r="C59" s="213" t="n">
        <v>1335</v>
      </c>
      <c r="D59" s="213" t="n">
        <v>521</v>
      </c>
      <c r="E59" s="213" t="n">
        <v>332</v>
      </c>
      <c r="F59" s="214" t="n">
        <v>0.390262172284644</v>
      </c>
      <c r="G59" s="215" t="n">
        <f aca="false">E59/D59</f>
        <v>0.637236084452975</v>
      </c>
      <c r="H59" s="213" t="n">
        <v>0</v>
      </c>
      <c r="I59" s="213" t="n">
        <v>0</v>
      </c>
      <c r="J59" s="213" t="n">
        <v>0</v>
      </c>
      <c r="K59" s="214" t="s">
        <v>200</v>
      </c>
      <c r="L59" s="215" t="s">
        <v>200</v>
      </c>
      <c r="M59" s="213" t="n">
        <v>1335</v>
      </c>
      <c r="N59" s="213" t="n">
        <v>521</v>
      </c>
      <c r="O59" s="213" t="n">
        <v>332</v>
      </c>
      <c r="P59" s="214" t="n">
        <v>0.390262172284644</v>
      </c>
      <c r="Q59" s="216" t="n">
        <f aca="false">O59/N59</f>
        <v>0.637236084452975</v>
      </c>
    </row>
    <row r="60" s="217" customFormat="true" ht="15.75" hidden="false" customHeight="false" outlineLevel="0" collapsed="false">
      <c r="A60" s="211"/>
      <c r="B60" s="218" t="s">
        <v>138</v>
      </c>
      <c r="C60" s="219" t="n">
        <v>1298</v>
      </c>
      <c r="D60" s="219" t="n">
        <v>1109</v>
      </c>
      <c r="E60" s="219" t="n">
        <v>725</v>
      </c>
      <c r="F60" s="220" t="n">
        <v>0.854391371340524</v>
      </c>
      <c r="G60" s="221" t="n">
        <f aca="false">E60/D60</f>
        <v>0.653742110009017</v>
      </c>
      <c r="H60" s="219" t="n">
        <v>0</v>
      </c>
      <c r="I60" s="219" t="n">
        <v>0</v>
      </c>
      <c r="J60" s="219" t="n">
        <v>0</v>
      </c>
      <c r="K60" s="220" t="s">
        <v>200</v>
      </c>
      <c r="L60" s="221" t="s">
        <v>200</v>
      </c>
      <c r="M60" s="219" t="n">
        <v>1298</v>
      </c>
      <c r="N60" s="219" t="n">
        <v>1109</v>
      </c>
      <c r="O60" s="219" t="n">
        <v>725</v>
      </c>
      <c r="P60" s="220" t="n">
        <v>0.854391371340524</v>
      </c>
      <c r="Q60" s="222" t="n">
        <f aca="false">O60/N60</f>
        <v>0.653742110009017</v>
      </c>
    </row>
    <row r="61" s="217" customFormat="true" ht="15.75" hidden="false" customHeight="false" outlineLevel="0" collapsed="false">
      <c r="A61" s="211"/>
      <c r="B61" s="218" t="s">
        <v>139</v>
      </c>
      <c r="C61" s="219" t="n">
        <v>2280</v>
      </c>
      <c r="D61" s="219" t="n">
        <v>1866</v>
      </c>
      <c r="E61" s="219" t="n">
        <v>976</v>
      </c>
      <c r="F61" s="220" t="n">
        <v>0.818421052631579</v>
      </c>
      <c r="G61" s="221" t="n">
        <f aca="false">E61/D61</f>
        <v>0.523043944265809</v>
      </c>
      <c r="H61" s="219" t="n">
        <v>1259</v>
      </c>
      <c r="I61" s="219" t="n">
        <v>1130</v>
      </c>
      <c r="J61" s="219" t="n">
        <v>712</v>
      </c>
      <c r="K61" s="220" t="n">
        <v>0.897537728355838</v>
      </c>
      <c r="L61" s="221" t="n">
        <f aca="false">J61/I61</f>
        <v>0.630088495575221</v>
      </c>
      <c r="M61" s="219" t="n">
        <v>3514</v>
      </c>
      <c r="N61" s="219" t="n">
        <v>2977</v>
      </c>
      <c r="O61" s="219" t="n">
        <v>1687</v>
      </c>
      <c r="P61" s="220" t="n">
        <v>0.847182697780307</v>
      </c>
      <c r="Q61" s="222" t="n">
        <f aca="false">O61/N61</f>
        <v>0.566677863621095</v>
      </c>
    </row>
    <row r="62" s="217" customFormat="true" ht="15.75" hidden="false" customHeight="false" outlineLevel="0" collapsed="false">
      <c r="A62" s="211"/>
      <c r="B62" s="218" t="s">
        <v>140</v>
      </c>
      <c r="C62" s="219" t="n">
        <v>1545</v>
      </c>
      <c r="D62" s="219" t="n">
        <v>1409</v>
      </c>
      <c r="E62" s="219" t="n">
        <v>1093</v>
      </c>
      <c r="F62" s="220" t="n">
        <v>0.911974110032363</v>
      </c>
      <c r="G62" s="221" t="n">
        <f aca="false">E62/D62</f>
        <v>0.775727466288148</v>
      </c>
      <c r="H62" s="219" t="n">
        <v>123</v>
      </c>
      <c r="I62" s="219" t="n">
        <v>123</v>
      </c>
      <c r="J62" s="219" t="n">
        <v>123</v>
      </c>
      <c r="K62" s="220" t="n">
        <v>1</v>
      </c>
      <c r="L62" s="221" t="n">
        <f aca="false">J62/I62</f>
        <v>1</v>
      </c>
      <c r="M62" s="219" t="n">
        <v>1668</v>
      </c>
      <c r="N62" s="219" t="n">
        <v>1532</v>
      </c>
      <c r="O62" s="219" t="n">
        <v>1216</v>
      </c>
      <c r="P62" s="220" t="n">
        <v>0.918465227817746</v>
      </c>
      <c r="Q62" s="222" t="n">
        <f aca="false">O62/N62</f>
        <v>0.793733681462141</v>
      </c>
    </row>
    <row r="63" s="217" customFormat="true" ht="15.75" hidden="false" customHeight="false" outlineLevel="0" collapsed="false">
      <c r="A63" s="211"/>
      <c r="B63" s="218" t="s">
        <v>141</v>
      </c>
      <c r="C63" s="219" t="n">
        <v>1372</v>
      </c>
      <c r="D63" s="219" t="n">
        <v>1166</v>
      </c>
      <c r="E63" s="219" t="n">
        <v>806</v>
      </c>
      <c r="F63" s="220" t="n">
        <v>0.849854227405248</v>
      </c>
      <c r="G63" s="221" t="n">
        <f aca="false">E63/D63</f>
        <v>0.691252144082333</v>
      </c>
      <c r="H63" s="219" t="n">
        <v>0</v>
      </c>
      <c r="I63" s="219" t="n">
        <v>0</v>
      </c>
      <c r="J63" s="219" t="n">
        <v>0</v>
      </c>
      <c r="K63" s="220" t="s">
        <v>200</v>
      </c>
      <c r="L63" s="221" t="s">
        <v>200</v>
      </c>
      <c r="M63" s="219" t="n">
        <v>1372</v>
      </c>
      <c r="N63" s="219" t="n">
        <v>1166</v>
      </c>
      <c r="O63" s="219" t="n">
        <v>806</v>
      </c>
      <c r="P63" s="220" t="n">
        <v>0.849854227405248</v>
      </c>
      <c r="Q63" s="222" t="n">
        <f aca="false">O63/N63</f>
        <v>0.691252144082333</v>
      </c>
    </row>
    <row r="64" s="217" customFormat="true" ht="15.75" hidden="false" customHeight="false" outlineLevel="0" collapsed="false">
      <c r="A64" s="211"/>
      <c r="B64" s="218" t="s">
        <v>142</v>
      </c>
      <c r="C64" s="219" t="n">
        <v>980</v>
      </c>
      <c r="D64" s="219" t="n">
        <v>861</v>
      </c>
      <c r="E64" s="219" t="n">
        <v>442</v>
      </c>
      <c r="F64" s="220" t="n">
        <v>0.878571428571429</v>
      </c>
      <c r="G64" s="221" t="n">
        <f aca="false">E64/D64</f>
        <v>0.51335656213705</v>
      </c>
      <c r="H64" s="219" t="n">
        <v>123</v>
      </c>
      <c r="I64" s="219" t="n">
        <v>118</v>
      </c>
      <c r="J64" s="219" t="n">
        <v>90</v>
      </c>
      <c r="K64" s="220" t="n">
        <v>0.959349593495935</v>
      </c>
      <c r="L64" s="221" t="n">
        <f aca="false">J64/I64</f>
        <v>0.76271186440678</v>
      </c>
      <c r="M64" s="219" t="n">
        <v>1102</v>
      </c>
      <c r="N64" s="219" t="n">
        <v>978</v>
      </c>
      <c r="O64" s="219" t="n">
        <v>532</v>
      </c>
      <c r="P64" s="220" t="n">
        <v>0.887477313974592</v>
      </c>
      <c r="Q64" s="222" t="n">
        <f aca="false">O64/N64</f>
        <v>0.543967280163599</v>
      </c>
    </row>
    <row r="65" s="217" customFormat="true" ht="15.75" hidden="false" customHeight="false" outlineLevel="0" collapsed="false">
      <c r="A65" s="211"/>
      <c r="B65" s="218" t="s">
        <v>143</v>
      </c>
      <c r="C65" s="219" t="n">
        <v>572</v>
      </c>
      <c r="D65" s="219" t="n">
        <v>469</v>
      </c>
      <c r="E65" s="219" t="n">
        <v>416</v>
      </c>
      <c r="F65" s="220" t="n">
        <v>0.81993006993007</v>
      </c>
      <c r="G65" s="221" t="n">
        <f aca="false">E65/D65</f>
        <v>0.886993603411514</v>
      </c>
      <c r="H65" s="219" t="n">
        <v>0</v>
      </c>
      <c r="I65" s="219" t="n">
        <v>0</v>
      </c>
      <c r="J65" s="219" t="n">
        <v>0</v>
      </c>
      <c r="K65" s="220" t="s">
        <v>200</v>
      </c>
      <c r="L65" s="221" t="s">
        <v>200</v>
      </c>
      <c r="M65" s="219" t="n">
        <v>572</v>
      </c>
      <c r="N65" s="219" t="n">
        <v>469</v>
      </c>
      <c r="O65" s="219" t="n">
        <v>416</v>
      </c>
      <c r="P65" s="220" t="n">
        <v>0.81993006993007</v>
      </c>
      <c r="Q65" s="222" t="n">
        <f aca="false">O65/N65</f>
        <v>0.886993603411514</v>
      </c>
    </row>
    <row r="66" s="217" customFormat="true" ht="16.5" hidden="false" customHeight="false" outlineLevel="0" collapsed="false">
      <c r="A66" s="211"/>
      <c r="B66" s="223" t="s">
        <v>201</v>
      </c>
      <c r="C66" s="224" t="n">
        <v>7941</v>
      </c>
      <c r="D66" s="224" t="n">
        <v>6674</v>
      </c>
      <c r="E66" s="224" t="n">
        <v>4737</v>
      </c>
      <c r="F66" s="225" t="n">
        <v>0.840448306258658</v>
      </c>
      <c r="G66" s="225" t="n">
        <f aca="false">E66/D66</f>
        <v>0.709769253820797</v>
      </c>
      <c r="H66" s="224" t="n">
        <v>1483</v>
      </c>
      <c r="I66" s="224" t="n">
        <v>1354</v>
      </c>
      <c r="J66" s="224" t="n">
        <v>920</v>
      </c>
      <c r="K66" s="225" t="n">
        <v>0.913014160485502</v>
      </c>
      <c r="L66" s="225" t="n">
        <f aca="false">J66/I66</f>
        <v>0.679468242245199</v>
      </c>
      <c r="M66" s="224" t="n">
        <v>9337</v>
      </c>
      <c r="N66" s="224" t="n">
        <v>7975</v>
      </c>
      <c r="O66" s="224" t="n">
        <v>5649</v>
      </c>
      <c r="P66" s="225" t="n">
        <v>0.854128735139767</v>
      </c>
      <c r="Q66" s="226" t="n">
        <f aca="false">O66/N66</f>
        <v>0.70833855799373</v>
      </c>
    </row>
    <row r="67" s="217" customFormat="true" ht="15.75" hidden="false" customHeight="true" outlineLevel="0" collapsed="false">
      <c r="A67" s="211" t="s">
        <v>20</v>
      </c>
      <c r="B67" s="212" t="s">
        <v>144</v>
      </c>
      <c r="C67" s="213" t="n">
        <v>413</v>
      </c>
      <c r="D67" s="213" t="n">
        <v>413</v>
      </c>
      <c r="E67" s="213" t="n">
        <v>281</v>
      </c>
      <c r="F67" s="214" t="n">
        <v>1</v>
      </c>
      <c r="G67" s="215" t="n">
        <f aca="false">E67/D67</f>
        <v>0.680387409200969</v>
      </c>
      <c r="H67" s="213" t="n">
        <v>123</v>
      </c>
      <c r="I67" s="213" t="n">
        <v>123</v>
      </c>
      <c r="J67" s="213" t="n">
        <v>104</v>
      </c>
      <c r="K67" s="214" t="n">
        <v>1</v>
      </c>
      <c r="L67" s="215" t="n">
        <f aca="false">J67/I67</f>
        <v>0.845528455284553</v>
      </c>
      <c r="M67" s="213" t="n">
        <v>536</v>
      </c>
      <c r="N67" s="213" t="n">
        <v>536</v>
      </c>
      <c r="O67" s="213" t="n">
        <v>385</v>
      </c>
      <c r="P67" s="214" t="n">
        <v>1</v>
      </c>
      <c r="Q67" s="216" t="n">
        <f aca="false">O67/N67</f>
        <v>0.718283582089552</v>
      </c>
    </row>
    <row r="68" s="217" customFormat="true" ht="15.75" hidden="false" customHeight="false" outlineLevel="0" collapsed="false">
      <c r="A68" s="211"/>
      <c r="B68" s="218" t="s">
        <v>145</v>
      </c>
      <c r="C68" s="219" t="n">
        <v>2421</v>
      </c>
      <c r="D68" s="219" t="n">
        <v>734</v>
      </c>
      <c r="E68" s="219" t="n">
        <v>688</v>
      </c>
      <c r="F68" s="220" t="n">
        <v>0.303180503923998</v>
      </c>
      <c r="G68" s="221" t="n">
        <f aca="false">E68/D68</f>
        <v>0.93732970027248</v>
      </c>
      <c r="H68" s="219" t="n">
        <v>1099</v>
      </c>
      <c r="I68" s="219" t="n">
        <v>314</v>
      </c>
      <c r="J68" s="219" t="n">
        <v>301</v>
      </c>
      <c r="K68" s="220" t="n">
        <v>0.285714285714286</v>
      </c>
      <c r="L68" s="221" t="n">
        <f aca="false">J68/I68</f>
        <v>0.95859872611465</v>
      </c>
      <c r="M68" s="219" t="n">
        <v>3508</v>
      </c>
      <c r="N68" s="219" t="n">
        <v>1046</v>
      </c>
      <c r="O68" s="219" t="n">
        <v>987</v>
      </c>
      <c r="P68" s="220" t="n">
        <v>0.298175598631699</v>
      </c>
      <c r="Q68" s="222" t="n">
        <f aca="false">O68/N68</f>
        <v>0.943594646271511</v>
      </c>
    </row>
    <row r="69" s="217" customFormat="true" ht="15.75" hidden="false" customHeight="false" outlineLevel="0" collapsed="false">
      <c r="A69" s="211"/>
      <c r="B69" s="218" t="s">
        <v>146</v>
      </c>
      <c r="C69" s="219" t="n">
        <v>820</v>
      </c>
      <c r="D69" s="219" t="n">
        <v>682</v>
      </c>
      <c r="E69" s="219" t="n">
        <v>419</v>
      </c>
      <c r="F69" s="220" t="n">
        <v>0.831707317073171</v>
      </c>
      <c r="G69" s="221" t="n">
        <f aca="false">E69/D69</f>
        <v>0.614369501466276</v>
      </c>
      <c r="H69" s="219" t="n">
        <v>300</v>
      </c>
      <c r="I69" s="219" t="n">
        <v>237</v>
      </c>
      <c r="J69" s="219" t="n">
        <v>237</v>
      </c>
      <c r="K69" s="220" t="n">
        <v>0.79</v>
      </c>
      <c r="L69" s="221" t="n">
        <f aca="false">J69/I69</f>
        <v>1</v>
      </c>
      <c r="M69" s="219" t="n">
        <v>1120</v>
      </c>
      <c r="N69" s="219" t="n">
        <v>919</v>
      </c>
      <c r="O69" s="219" t="n">
        <v>656</v>
      </c>
      <c r="P69" s="220" t="n">
        <v>0.820535714285714</v>
      </c>
      <c r="Q69" s="222" t="n">
        <f aca="false">O69/N69</f>
        <v>0.713819368879217</v>
      </c>
    </row>
    <row r="70" s="217" customFormat="true" ht="15.75" hidden="false" customHeight="false" outlineLevel="0" collapsed="false">
      <c r="A70" s="211"/>
      <c r="B70" s="218" t="s">
        <v>138</v>
      </c>
      <c r="C70" s="219" t="n">
        <v>1965</v>
      </c>
      <c r="D70" s="219" t="n">
        <v>1919</v>
      </c>
      <c r="E70" s="219" t="n">
        <v>1890</v>
      </c>
      <c r="F70" s="220" t="n">
        <v>0.976590330788804</v>
      </c>
      <c r="G70" s="221" t="n">
        <f aca="false">E70/D70</f>
        <v>0.984887962480459</v>
      </c>
      <c r="H70" s="219" t="n">
        <v>548</v>
      </c>
      <c r="I70" s="219" t="n">
        <v>537</v>
      </c>
      <c r="J70" s="219" t="n">
        <v>528</v>
      </c>
      <c r="K70" s="220" t="n">
        <v>0.97992700729927</v>
      </c>
      <c r="L70" s="221" t="n">
        <f aca="false">J70/I70</f>
        <v>0.983240223463687</v>
      </c>
      <c r="M70" s="219" t="n">
        <v>2510</v>
      </c>
      <c r="N70" s="219" t="n">
        <v>2455</v>
      </c>
      <c r="O70" s="219" t="n">
        <v>2417</v>
      </c>
      <c r="P70" s="220" t="n">
        <v>0.978087649402391</v>
      </c>
      <c r="Q70" s="222" t="n">
        <f aca="false">O70/N70</f>
        <v>0.984521384928717</v>
      </c>
    </row>
    <row r="71" s="217" customFormat="true" ht="15.75" hidden="false" customHeight="false" outlineLevel="0" collapsed="false">
      <c r="A71" s="211"/>
      <c r="B71" s="218" t="s">
        <v>147</v>
      </c>
      <c r="C71" s="219" t="n">
        <v>881</v>
      </c>
      <c r="D71" s="219" t="n">
        <v>817</v>
      </c>
      <c r="E71" s="219" t="n">
        <v>605</v>
      </c>
      <c r="F71" s="220" t="n">
        <v>0.927355278093076</v>
      </c>
      <c r="G71" s="221" t="n">
        <f aca="false">E71/D71</f>
        <v>0.740514075887393</v>
      </c>
      <c r="H71" s="219" t="n">
        <v>0</v>
      </c>
      <c r="I71" s="219" t="n">
        <v>0</v>
      </c>
      <c r="J71" s="219" t="n">
        <v>0</v>
      </c>
      <c r="K71" s="220" t="s">
        <v>200</v>
      </c>
      <c r="L71" s="221" t="s">
        <v>200</v>
      </c>
      <c r="M71" s="219" t="n">
        <v>881</v>
      </c>
      <c r="N71" s="219" t="n">
        <v>817</v>
      </c>
      <c r="O71" s="219" t="n">
        <v>605</v>
      </c>
      <c r="P71" s="220" t="n">
        <v>0.927355278093076</v>
      </c>
      <c r="Q71" s="222" t="n">
        <f aca="false">O71/N71</f>
        <v>0.740514075887393</v>
      </c>
    </row>
    <row r="72" s="217" customFormat="true" ht="15.75" hidden="false" customHeight="false" outlineLevel="0" collapsed="false">
      <c r="A72" s="211"/>
      <c r="B72" s="218" t="s">
        <v>141</v>
      </c>
      <c r="C72" s="219" t="n">
        <v>1679</v>
      </c>
      <c r="D72" s="219" t="n">
        <v>1365</v>
      </c>
      <c r="E72" s="219" t="n">
        <v>1318</v>
      </c>
      <c r="F72" s="220" t="n">
        <v>0.812983918999404</v>
      </c>
      <c r="G72" s="221" t="n">
        <f aca="false">E72/D72</f>
        <v>0.965567765567766</v>
      </c>
      <c r="H72" s="219" t="n">
        <v>185</v>
      </c>
      <c r="I72" s="219" t="n">
        <v>140</v>
      </c>
      <c r="J72" s="219" t="n">
        <v>132</v>
      </c>
      <c r="K72" s="220" t="n">
        <v>0.756756756756757</v>
      </c>
      <c r="L72" s="221" t="n">
        <f aca="false">J72/I72</f>
        <v>0.942857142857143</v>
      </c>
      <c r="M72" s="219" t="n">
        <v>1864</v>
      </c>
      <c r="N72" s="219" t="n">
        <v>1505</v>
      </c>
      <c r="O72" s="219" t="n">
        <v>1450</v>
      </c>
      <c r="P72" s="220" t="n">
        <v>0.807403433476395</v>
      </c>
      <c r="Q72" s="222" t="n">
        <f aca="false">O72/N72</f>
        <v>0.963455149501661</v>
      </c>
    </row>
    <row r="73" s="217" customFormat="true" ht="15.75" hidden="false" customHeight="false" outlineLevel="0" collapsed="false">
      <c r="A73" s="211"/>
      <c r="B73" s="218" t="s">
        <v>130</v>
      </c>
      <c r="C73" s="219" t="n">
        <v>1151</v>
      </c>
      <c r="D73" s="219" t="n">
        <v>385</v>
      </c>
      <c r="E73" s="219" t="n">
        <v>363</v>
      </c>
      <c r="F73" s="220" t="n">
        <v>0.334491746307559</v>
      </c>
      <c r="G73" s="221" t="n">
        <f aca="false">E73/D73</f>
        <v>0.942857142857143</v>
      </c>
      <c r="H73" s="219" t="n">
        <v>225</v>
      </c>
      <c r="I73" s="219" t="n">
        <v>13</v>
      </c>
      <c r="J73" s="219" t="n">
        <v>11</v>
      </c>
      <c r="K73" s="220" t="n">
        <v>0.0577777777777778</v>
      </c>
      <c r="L73" s="221" t="n">
        <f aca="false">J73/I73</f>
        <v>0.846153846153846</v>
      </c>
      <c r="M73" s="219" t="n">
        <v>1376</v>
      </c>
      <c r="N73" s="219" t="n">
        <v>398</v>
      </c>
      <c r="O73" s="219" t="n">
        <v>374</v>
      </c>
      <c r="P73" s="220" t="n">
        <v>0.289244186046512</v>
      </c>
      <c r="Q73" s="222" t="n">
        <f aca="false">O73/N73</f>
        <v>0.939698492462312</v>
      </c>
    </row>
    <row r="74" s="217" customFormat="true" ht="15.75" hidden="false" customHeight="false" outlineLevel="0" collapsed="false">
      <c r="A74" s="211"/>
      <c r="B74" s="218" t="s">
        <v>148</v>
      </c>
      <c r="C74" s="219" t="n">
        <v>273</v>
      </c>
      <c r="D74" s="219" t="n">
        <v>53</v>
      </c>
      <c r="E74" s="219" t="n">
        <v>49</v>
      </c>
      <c r="F74" s="220" t="n">
        <v>0.194139194139194</v>
      </c>
      <c r="G74" s="221" t="n">
        <f aca="false">E74/D74</f>
        <v>0.924528301886793</v>
      </c>
      <c r="H74" s="219" t="n">
        <v>0</v>
      </c>
      <c r="I74" s="219" t="n">
        <v>0</v>
      </c>
      <c r="J74" s="219" t="n">
        <v>0</v>
      </c>
      <c r="K74" s="220" t="s">
        <v>200</v>
      </c>
      <c r="L74" s="221" t="s">
        <v>200</v>
      </c>
      <c r="M74" s="219" t="n">
        <v>273</v>
      </c>
      <c r="N74" s="219" t="n">
        <v>53</v>
      </c>
      <c r="O74" s="219" t="n">
        <v>49</v>
      </c>
      <c r="P74" s="220" t="n">
        <v>0.194139194139194</v>
      </c>
      <c r="Q74" s="222" t="n">
        <f aca="false">O74/N74</f>
        <v>0.924528301886793</v>
      </c>
    </row>
    <row r="75" s="217" customFormat="true" ht="15.75" hidden="false" customHeight="false" outlineLevel="0" collapsed="false">
      <c r="A75" s="211"/>
      <c r="B75" s="218" t="s">
        <v>149</v>
      </c>
      <c r="C75" s="219" t="n">
        <v>122</v>
      </c>
      <c r="D75" s="219" t="n">
        <v>122</v>
      </c>
      <c r="E75" s="219" t="n">
        <v>122</v>
      </c>
      <c r="F75" s="220" t="n">
        <v>1</v>
      </c>
      <c r="G75" s="221" t="n">
        <f aca="false">E75/D75</f>
        <v>1</v>
      </c>
      <c r="H75" s="219" t="n">
        <v>97</v>
      </c>
      <c r="I75" s="219" t="n">
        <v>97</v>
      </c>
      <c r="J75" s="219" t="n">
        <v>97</v>
      </c>
      <c r="K75" s="220" t="n">
        <v>1</v>
      </c>
      <c r="L75" s="221" t="n">
        <f aca="false">J75/I75</f>
        <v>1</v>
      </c>
      <c r="M75" s="219" t="n">
        <v>219</v>
      </c>
      <c r="N75" s="219" t="n">
        <v>219</v>
      </c>
      <c r="O75" s="219" t="n">
        <v>219</v>
      </c>
      <c r="P75" s="220" t="n">
        <v>1</v>
      </c>
      <c r="Q75" s="222" t="n">
        <f aca="false">O75/N75</f>
        <v>1</v>
      </c>
    </row>
    <row r="76" s="217" customFormat="true" ht="16.5" hidden="false" customHeight="false" outlineLevel="0" collapsed="false">
      <c r="A76" s="211"/>
      <c r="B76" s="223" t="s">
        <v>201</v>
      </c>
      <c r="C76" s="224" t="n">
        <v>7578</v>
      </c>
      <c r="D76" s="224" t="n">
        <v>5850</v>
      </c>
      <c r="E76" s="224" t="n">
        <v>5376</v>
      </c>
      <c r="F76" s="225" t="n">
        <v>0.771971496437055</v>
      </c>
      <c r="G76" s="225" t="n">
        <f aca="false">E76/D76</f>
        <v>0.918974358974359</v>
      </c>
      <c r="H76" s="224" t="n">
        <v>2413</v>
      </c>
      <c r="I76" s="224" t="n">
        <v>1432</v>
      </c>
      <c r="J76" s="224" t="n">
        <v>1385</v>
      </c>
      <c r="K76" s="225" t="n">
        <v>0.59345213427269</v>
      </c>
      <c r="L76" s="225" t="n">
        <f aca="false">J76/I76</f>
        <v>0.967178770949721</v>
      </c>
      <c r="M76" s="224" t="n">
        <v>9880</v>
      </c>
      <c r="N76" s="224" t="n">
        <v>7260</v>
      </c>
      <c r="O76" s="224" t="n">
        <v>6747</v>
      </c>
      <c r="P76" s="225" t="n">
        <v>0.734817813765182</v>
      </c>
      <c r="Q76" s="226" t="n">
        <f aca="false">O76/N76</f>
        <v>0.929338842975207</v>
      </c>
    </row>
    <row r="77" s="217" customFormat="true" ht="15.75" hidden="false" customHeight="true" outlineLevel="0" collapsed="false">
      <c r="A77" s="211" t="s">
        <v>21</v>
      </c>
      <c r="B77" s="212" t="s">
        <v>124</v>
      </c>
      <c r="C77" s="213" t="n">
        <v>386</v>
      </c>
      <c r="D77" s="213" t="n">
        <v>239</v>
      </c>
      <c r="E77" s="213" t="n">
        <v>197</v>
      </c>
      <c r="F77" s="214" t="n">
        <v>0.619170984455959</v>
      </c>
      <c r="G77" s="215" t="n">
        <f aca="false">E77/D77</f>
        <v>0.824267782426778</v>
      </c>
      <c r="H77" s="213" t="n">
        <v>221</v>
      </c>
      <c r="I77" s="213" t="n">
        <v>190</v>
      </c>
      <c r="J77" s="213" t="n">
        <v>184</v>
      </c>
      <c r="K77" s="214" t="n">
        <v>0.85972850678733</v>
      </c>
      <c r="L77" s="215" t="n">
        <f aca="false">J77/I77</f>
        <v>0.968421052631579</v>
      </c>
      <c r="M77" s="213" t="n">
        <v>606</v>
      </c>
      <c r="N77" s="213" t="n">
        <v>429</v>
      </c>
      <c r="O77" s="213" t="n">
        <v>381</v>
      </c>
      <c r="P77" s="214" t="n">
        <v>0.707920792079208</v>
      </c>
      <c r="Q77" s="216" t="n">
        <f aca="false">O77/N77</f>
        <v>0.888111888111888</v>
      </c>
    </row>
    <row r="78" s="217" customFormat="true" ht="15.75" hidden="false" customHeight="false" outlineLevel="0" collapsed="false">
      <c r="A78" s="211"/>
      <c r="B78" s="218" t="s">
        <v>138</v>
      </c>
      <c r="C78" s="219" t="n">
        <v>888</v>
      </c>
      <c r="D78" s="219" t="n">
        <v>725</v>
      </c>
      <c r="E78" s="219" t="n">
        <v>379</v>
      </c>
      <c r="F78" s="220" t="n">
        <v>0.816441441441442</v>
      </c>
      <c r="G78" s="221" t="n">
        <f aca="false">E78/D78</f>
        <v>0.522758620689655</v>
      </c>
      <c r="H78" s="219" t="n">
        <v>108</v>
      </c>
      <c r="I78" s="219" t="n">
        <v>78</v>
      </c>
      <c r="J78" s="219" t="n">
        <v>62</v>
      </c>
      <c r="K78" s="220" t="n">
        <v>0.722222222222222</v>
      </c>
      <c r="L78" s="221" t="n">
        <f aca="false">J78/I78</f>
        <v>0.794871794871795</v>
      </c>
      <c r="M78" s="219" t="n">
        <v>995</v>
      </c>
      <c r="N78" s="219" t="n">
        <v>802</v>
      </c>
      <c r="O78" s="219" t="n">
        <v>440</v>
      </c>
      <c r="P78" s="220" t="n">
        <v>0.806030150753769</v>
      </c>
      <c r="Q78" s="222" t="n">
        <f aca="false">O78/N78</f>
        <v>0.548628428927681</v>
      </c>
    </row>
    <row r="79" s="217" customFormat="true" ht="15.75" hidden="false" customHeight="false" outlineLevel="0" collapsed="false">
      <c r="A79" s="211"/>
      <c r="B79" s="218" t="s">
        <v>147</v>
      </c>
      <c r="C79" s="219" t="n">
        <v>500</v>
      </c>
      <c r="D79" s="219" t="n">
        <v>352</v>
      </c>
      <c r="E79" s="219" t="n">
        <v>172</v>
      </c>
      <c r="F79" s="220" t="n">
        <v>0.704</v>
      </c>
      <c r="G79" s="221" t="n">
        <f aca="false">E79/D79</f>
        <v>0.488636363636364</v>
      </c>
      <c r="H79" s="219" t="n">
        <v>75</v>
      </c>
      <c r="I79" s="219" t="n">
        <v>63</v>
      </c>
      <c r="J79" s="219" t="n">
        <v>5</v>
      </c>
      <c r="K79" s="220" t="n">
        <v>0.84</v>
      </c>
      <c r="L79" s="221" t="n">
        <f aca="false">J79/I79</f>
        <v>0.0793650793650794</v>
      </c>
      <c r="M79" s="219" t="n">
        <v>571</v>
      </c>
      <c r="N79" s="219" t="n">
        <v>414</v>
      </c>
      <c r="O79" s="219" t="n">
        <v>177</v>
      </c>
      <c r="P79" s="220" t="n">
        <v>0.725043782837128</v>
      </c>
      <c r="Q79" s="222" t="n">
        <f aca="false">O79/N79</f>
        <v>0.427536231884058</v>
      </c>
    </row>
    <row r="80" s="217" customFormat="true" ht="15.75" hidden="false" customHeight="false" outlineLevel="0" collapsed="false">
      <c r="A80" s="211"/>
      <c r="B80" s="218" t="s">
        <v>150</v>
      </c>
      <c r="C80" s="219" t="n">
        <v>883</v>
      </c>
      <c r="D80" s="219" t="n">
        <v>717</v>
      </c>
      <c r="E80" s="219" t="n">
        <v>441</v>
      </c>
      <c r="F80" s="220" t="n">
        <v>0.812004530011325</v>
      </c>
      <c r="G80" s="221" t="n">
        <f aca="false">E80/D80</f>
        <v>0.615062761506276</v>
      </c>
      <c r="H80" s="219" t="n">
        <v>55</v>
      </c>
      <c r="I80" s="219" t="n">
        <v>46</v>
      </c>
      <c r="J80" s="219" t="n">
        <v>43</v>
      </c>
      <c r="K80" s="220" t="n">
        <v>0.836363636363636</v>
      </c>
      <c r="L80" s="221" t="n">
        <f aca="false">J80/I80</f>
        <v>0.934782608695652</v>
      </c>
      <c r="M80" s="219" t="n">
        <v>936</v>
      </c>
      <c r="N80" s="219" t="n">
        <v>762</v>
      </c>
      <c r="O80" s="219" t="n">
        <v>483</v>
      </c>
      <c r="P80" s="220" t="n">
        <v>0.814102564102564</v>
      </c>
      <c r="Q80" s="222" t="n">
        <f aca="false">O80/N80</f>
        <v>0.633858267716535</v>
      </c>
    </row>
    <row r="81" s="217" customFormat="true" ht="15.75" hidden="false" customHeight="false" outlineLevel="0" collapsed="false">
      <c r="A81" s="211"/>
      <c r="B81" s="218" t="s">
        <v>151</v>
      </c>
      <c r="C81" s="219" t="n">
        <v>1497</v>
      </c>
      <c r="D81" s="219" t="n">
        <v>723</v>
      </c>
      <c r="E81" s="219" t="n">
        <v>548</v>
      </c>
      <c r="F81" s="220" t="n">
        <v>0.482965931863727</v>
      </c>
      <c r="G81" s="221" t="n">
        <f aca="false">E81/D81</f>
        <v>0.757952973720609</v>
      </c>
      <c r="H81" s="219" t="n">
        <v>455</v>
      </c>
      <c r="I81" s="219" t="n">
        <v>291</v>
      </c>
      <c r="J81" s="219" t="n">
        <v>241</v>
      </c>
      <c r="K81" s="220" t="n">
        <v>0.63956043956044</v>
      </c>
      <c r="L81" s="221" t="n">
        <f aca="false">J81/I81</f>
        <v>0.828178694158076</v>
      </c>
      <c r="M81" s="219" t="n">
        <v>1941</v>
      </c>
      <c r="N81" s="219" t="n">
        <v>1010</v>
      </c>
      <c r="O81" s="219" t="n">
        <v>789</v>
      </c>
      <c r="P81" s="220" t="n">
        <v>0.520350334878928</v>
      </c>
      <c r="Q81" s="222" t="n">
        <f aca="false">O81/N81</f>
        <v>0.781188118811881</v>
      </c>
    </row>
    <row r="82" s="217" customFormat="true" ht="15.75" hidden="false" customHeight="false" outlineLevel="0" collapsed="false">
      <c r="A82" s="211"/>
      <c r="B82" s="218" t="s">
        <v>152</v>
      </c>
      <c r="C82" s="219" t="n">
        <v>866</v>
      </c>
      <c r="D82" s="219" t="n">
        <v>596</v>
      </c>
      <c r="E82" s="219" t="n">
        <v>370</v>
      </c>
      <c r="F82" s="220" t="n">
        <v>0.688221709006928</v>
      </c>
      <c r="G82" s="221" t="n">
        <f aca="false">E82/D82</f>
        <v>0.620805369127517</v>
      </c>
      <c r="H82" s="219" t="n">
        <v>46</v>
      </c>
      <c r="I82" s="219" t="n">
        <v>46</v>
      </c>
      <c r="J82" s="219" t="n">
        <v>46</v>
      </c>
      <c r="K82" s="220" t="n">
        <v>1</v>
      </c>
      <c r="L82" s="221" t="n">
        <f aca="false">J82/I82</f>
        <v>1</v>
      </c>
      <c r="M82" s="219" t="n">
        <v>912</v>
      </c>
      <c r="N82" s="219" t="n">
        <v>642</v>
      </c>
      <c r="O82" s="219" t="n">
        <v>416</v>
      </c>
      <c r="P82" s="220" t="n">
        <v>0.703947368421053</v>
      </c>
      <c r="Q82" s="222" t="n">
        <f aca="false">O82/N82</f>
        <v>0.64797507788162</v>
      </c>
    </row>
    <row r="83" s="217" customFormat="true" ht="15.75" hidden="false" customHeight="false" outlineLevel="0" collapsed="false">
      <c r="A83" s="211"/>
      <c r="B83" s="218" t="s">
        <v>153</v>
      </c>
      <c r="C83" s="219" t="n">
        <v>431</v>
      </c>
      <c r="D83" s="219" t="n">
        <v>258</v>
      </c>
      <c r="E83" s="219" t="n">
        <v>181</v>
      </c>
      <c r="F83" s="220" t="n">
        <v>0.598607888631091</v>
      </c>
      <c r="G83" s="221" t="n">
        <f aca="false">E83/D83</f>
        <v>0.701550387596899</v>
      </c>
      <c r="H83" s="219" t="n">
        <v>240</v>
      </c>
      <c r="I83" s="219" t="n">
        <v>166</v>
      </c>
      <c r="J83" s="219" t="n">
        <v>150</v>
      </c>
      <c r="K83" s="220" t="n">
        <v>0.691666666666667</v>
      </c>
      <c r="L83" s="221" t="n">
        <f aca="false">J83/I83</f>
        <v>0.903614457831325</v>
      </c>
      <c r="M83" s="219" t="n">
        <v>658</v>
      </c>
      <c r="N83" s="219" t="n">
        <v>421</v>
      </c>
      <c r="O83" s="219" t="n">
        <v>331</v>
      </c>
      <c r="P83" s="220" t="n">
        <v>0.639817629179331</v>
      </c>
      <c r="Q83" s="222" t="n">
        <f aca="false">O83/N83</f>
        <v>0.786223277909739</v>
      </c>
    </row>
    <row r="84" s="217" customFormat="true" ht="16.5" hidden="false" customHeight="false" outlineLevel="0" collapsed="false">
      <c r="A84" s="211"/>
      <c r="B84" s="223" t="s">
        <v>201</v>
      </c>
      <c r="C84" s="224" t="n">
        <v>4534</v>
      </c>
      <c r="D84" s="224" t="n">
        <v>3198</v>
      </c>
      <c r="E84" s="224" t="n">
        <v>2257</v>
      </c>
      <c r="F84" s="225" t="n">
        <v>0.705337450374945</v>
      </c>
      <c r="G84" s="225" t="n">
        <f aca="false">E84/D84</f>
        <v>0.705753595997498</v>
      </c>
      <c r="H84" s="224" t="n">
        <v>1156</v>
      </c>
      <c r="I84" s="224" t="n">
        <v>864</v>
      </c>
      <c r="J84" s="224" t="n">
        <v>728</v>
      </c>
      <c r="K84" s="225" t="n">
        <v>0.747404844290658</v>
      </c>
      <c r="L84" s="225" t="n">
        <f aca="false">J84/I84</f>
        <v>0.842592592592593</v>
      </c>
      <c r="M84" s="224" t="n">
        <v>5641</v>
      </c>
      <c r="N84" s="224" t="n">
        <v>4047</v>
      </c>
      <c r="O84" s="224" t="n">
        <v>2982</v>
      </c>
      <c r="P84" s="225" t="n">
        <v>0.717425988299947</v>
      </c>
      <c r="Q84" s="226" t="n">
        <f aca="false">O84/N84</f>
        <v>0.736842105263158</v>
      </c>
    </row>
    <row r="85" s="217" customFormat="true" ht="15.75" hidden="false" customHeight="true" outlineLevel="0" collapsed="false">
      <c r="A85" s="211" t="s">
        <v>22</v>
      </c>
      <c r="B85" s="212" t="s">
        <v>154</v>
      </c>
      <c r="C85" s="213" t="n">
        <v>288</v>
      </c>
      <c r="D85" s="213" t="n">
        <v>273</v>
      </c>
      <c r="E85" s="213" t="n">
        <v>178</v>
      </c>
      <c r="F85" s="214" t="n">
        <v>0.947916666666667</v>
      </c>
      <c r="G85" s="215" t="n">
        <f aca="false">E85/D85</f>
        <v>0.652014652014652</v>
      </c>
      <c r="H85" s="213" t="n">
        <v>63</v>
      </c>
      <c r="I85" s="213" t="n">
        <v>62</v>
      </c>
      <c r="J85" s="213" t="n">
        <v>53</v>
      </c>
      <c r="K85" s="214" t="n">
        <v>0.984126984126984</v>
      </c>
      <c r="L85" s="215" t="n">
        <f aca="false">J85/I85</f>
        <v>0.854838709677419</v>
      </c>
      <c r="M85" s="213" t="n">
        <v>349</v>
      </c>
      <c r="N85" s="213" t="n">
        <v>333</v>
      </c>
      <c r="O85" s="213" t="n">
        <v>231</v>
      </c>
      <c r="P85" s="214" t="n">
        <v>0.954154727793696</v>
      </c>
      <c r="Q85" s="216" t="n">
        <f aca="false">O85/N85</f>
        <v>0.693693693693694</v>
      </c>
    </row>
    <row r="86" s="217" customFormat="true" ht="15.75" hidden="false" customHeight="false" outlineLevel="0" collapsed="false">
      <c r="A86" s="211"/>
      <c r="B86" s="218" t="s">
        <v>155</v>
      </c>
      <c r="C86" s="219" t="n">
        <v>567</v>
      </c>
      <c r="D86" s="219" t="n">
        <v>524</v>
      </c>
      <c r="E86" s="219" t="n">
        <v>307</v>
      </c>
      <c r="F86" s="220" t="n">
        <v>0.924162257495591</v>
      </c>
      <c r="G86" s="221" t="n">
        <f aca="false">E86/D86</f>
        <v>0.58587786259542</v>
      </c>
      <c r="H86" s="219" t="n">
        <v>193</v>
      </c>
      <c r="I86" s="219" t="n">
        <v>190</v>
      </c>
      <c r="J86" s="219" t="n">
        <v>166</v>
      </c>
      <c r="K86" s="220" t="n">
        <v>0.984455958549223</v>
      </c>
      <c r="L86" s="221" t="n">
        <f aca="false">J86/I86</f>
        <v>0.873684210526316</v>
      </c>
      <c r="M86" s="219" t="n">
        <v>760</v>
      </c>
      <c r="N86" s="219" t="n">
        <v>714</v>
      </c>
      <c r="O86" s="219" t="n">
        <v>473</v>
      </c>
      <c r="P86" s="220" t="n">
        <v>0.939473684210526</v>
      </c>
      <c r="Q86" s="222" t="n">
        <f aca="false">O86/N86</f>
        <v>0.662464985994398</v>
      </c>
    </row>
    <row r="87" s="217" customFormat="true" ht="15.75" hidden="false" customHeight="false" outlineLevel="0" collapsed="false">
      <c r="A87" s="211"/>
      <c r="B87" s="218" t="s">
        <v>156</v>
      </c>
      <c r="C87" s="219" t="n">
        <v>319</v>
      </c>
      <c r="D87" s="219" t="n">
        <v>294</v>
      </c>
      <c r="E87" s="219" t="n">
        <v>207</v>
      </c>
      <c r="F87" s="220" t="n">
        <v>0.921630094043887</v>
      </c>
      <c r="G87" s="221" t="n">
        <f aca="false">E87/D87</f>
        <v>0.704081632653061</v>
      </c>
      <c r="H87" s="219" t="n">
        <v>244</v>
      </c>
      <c r="I87" s="219" t="n">
        <v>238</v>
      </c>
      <c r="J87" s="219" t="n">
        <v>180</v>
      </c>
      <c r="K87" s="220" t="n">
        <v>0.975409836065574</v>
      </c>
      <c r="L87" s="221" t="n">
        <f aca="false">J87/I87</f>
        <v>0.756302521008403</v>
      </c>
      <c r="M87" s="219" t="n">
        <v>560</v>
      </c>
      <c r="N87" s="219" t="n">
        <v>530</v>
      </c>
      <c r="O87" s="219" t="n">
        <v>387</v>
      </c>
      <c r="P87" s="220" t="n">
        <v>0.946428571428571</v>
      </c>
      <c r="Q87" s="222" t="n">
        <f aca="false">O87/N87</f>
        <v>0.730188679245283</v>
      </c>
    </row>
    <row r="88" s="217" customFormat="true" ht="15.75" hidden="false" customHeight="false" outlineLevel="0" collapsed="false">
      <c r="A88" s="211"/>
      <c r="B88" s="218" t="s">
        <v>157</v>
      </c>
      <c r="C88" s="219" t="n">
        <v>1143</v>
      </c>
      <c r="D88" s="219" t="n">
        <v>600</v>
      </c>
      <c r="E88" s="219" t="n">
        <v>397</v>
      </c>
      <c r="F88" s="220" t="n">
        <v>0.5249343832021</v>
      </c>
      <c r="G88" s="221" t="n">
        <f aca="false">E88/D88</f>
        <v>0.661666666666667</v>
      </c>
      <c r="H88" s="219" t="n">
        <v>495</v>
      </c>
      <c r="I88" s="219" t="n">
        <v>166</v>
      </c>
      <c r="J88" s="219" t="n">
        <v>131</v>
      </c>
      <c r="K88" s="220" t="n">
        <v>0.335353535353535</v>
      </c>
      <c r="L88" s="221" t="n">
        <f aca="false">J88/I88</f>
        <v>0.789156626506024</v>
      </c>
      <c r="M88" s="219" t="n">
        <v>1638</v>
      </c>
      <c r="N88" s="219" t="n">
        <v>766</v>
      </c>
      <c r="O88" s="219" t="n">
        <v>528</v>
      </c>
      <c r="P88" s="220" t="n">
        <v>0.467643467643468</v>
      </c>
      <c r="Q88" s="222" t="n">
        <f aca="false">O88/N88</f>
        <v>0.689295039164491</v>
      </c>
    </row>
    <row r="89" s="217" customFormat="true" ht="16.5" hidden="false" customHeight="false" outlineLevel="0" collapsed="false">
      <c r="A89" s="211"/>
      <c r="B89" s="223" t="s">
        <v>201</v>
      </c>
      <c r="C89" s="224" t="n">
        <v>2159</v>
      </c>
      <c r="D89" s="224" t="n">
        <v>1619</v>
      </c>
      <c r="E89" s="224" t="n">
        <v>1083</v>
      </c>
      <c r="F89" s="225" t="n">
        <v>0.749884205650764</v>
      </c>
      <c r="G89" s="225" t="n">
        <f aca="false">E89/D89</f>
        <v>0.668931439159975</v>
      </c>
      <c r="H89" s="224" t="n">
        <v>965</v>
      </c>
      <c r="I89" s="224" t="n">
        <v>645</v>
      </c>
      <c r="J89" s="224" t="n">
        <v>529</v>
      </c>
      <c r="K89" s="225" t="n">
        <v>0.66839378238342</v>
      </c>
      <c r="L89" s="225" t="n">
        <f aca="false">J89/I89</f>
        <v>0.82015503875969</v>
      </c>
      <c r="M89" s="224" t="n">
        <v>3108</v>
      </c>
      <c r="N89" s="224" t="n">
        <v>2258</v>
      </c>
      <c r="O89" s="224" t="n">
        <v>1612</v>
      </c>
      <c r="P89" s="225" t="n">
        <v>0.726512226512227</v>
      </c>
      <c r="Q89" s="226" t="n">
        <f aca="false">O89/N89</f>
        <v>0.713906111603189</v>
      </c>
    </row>
    <row r="90" s="217" customFormat="true" ht="15.75" hidden="false" customHeight="true" outlineLevel="0" collapsed="false">
      <c r="A90" s="211" t="s">
        <v>23</v>
      </c>
      <c r="B90" s="212" t="s">
        <v>158</v>
      </c>
      <c r="C90" s="213" t="n">
        <v>1683</v>
      </c>
      <c r="D90" s="213" t="n">
        <v>731</v>
      </c>
      <c r="E90" s="213" t="n">
        <v>394</v>
      </c>
      <c r="F90" s="214" t="n">
        <v>0.434343434343434</v>
      </c>
      <c r="G90" s="215" t="n">
        <f aca="false">E90/D90</f>
        <v>0.538987688098495</v>
      </c>
      <c r="H90" s="213" t="n">
        <v>494</v>
      </c>
      <c r="I90" s="213" t="n">
        <v>201</v>
      </c>
      <c r="J90" s="213" t="n">
        <v>133</v>
      </c>
      <c r="K90" s="214" t="n">
        <v>0.406882591093117</v>
      </c>
      <c r="L90" s="215" t="n">
        <f aca="false">J90/I90</f>
        <v>0.661691542288557</v>
      </c>
      <c r="M90" s="213" t="n">
        <v>2177</v>
      </c>
      <c r="N90" s="213" t="n">
        <v>932</v>
      </c>
      <c r="O90" s="213" t="n">
        <v>527</v>
      </c>
      <c r="P90" s="214" t="n">
        <v>0.4281120808452</v>
      </c>
      <c r="Q90" s="216" t="n">
        <f aca="false">O90/N90</f>
        <v>0.565450643776824</v>
      </c>
    </row>
    <row r="91" s="217" customFormat="true" ht="15.75" hidden="false" customHeight="false" outlineLevel="0" collapsed="false">
      <c r="A91" s="211"/>
      <c r="B91" s="218" t="s">
        <v>159</v>
      </c>
      <c r="C91" s="219" t="n">
        <v>2534</v>
      </c>
      <c r="D91" s="219" t="n">
        <v>998</v>
      </c>
      <c r="E91" s="219" t="n">
        <v>541</v>
      </c>
      <c r="F91" s="220" t="n">
        <v>0.393843725335438</v>
      </c>
      <c r="G91" s="221" t="n">
        <f aca="false">E91/D91</f>
        <v>0.542084168336673</v>
      </c>
      <c r="H91" s="219" t="n">
        <v>839</v>
      </c>
      <c r="I91" s="219" t="n">
        <v>359</v>
      </c>
      <c r="J91" s="219" t="n">
        <v>237</v>
      </c>
      <c r="K91" s="220" t="n">
        <v>0.427890345649583</v>
      </c>
      <c r="L91" s="221" t="n">
        <f aca="false">J91/I91</f>
        <v>0.66016713091922</v>
      </c>
      <c r="M91" s="219" t="n">
        <v>3373</v>
      </c>
      <c r="N91" s="219" t="n">
        <v>1357</v>
      </c>
      <c r="O91" s="219" t="n">
        <v>778</v>
      </c>
      <c r="P91" s="220" t="n">
        <v>0.402312481470501</v>
      </c>
      <c r="Q91" s="222" t="n">
        <f aca="false">O91/N91</f>
        <v>0.573323507737657</v>
      </c>
    </row>
    <row r="92" s="217" customFormat="true" ht="15.75" hidden="false" customHeight="false" outlineLevel="0" collapsed="false">
      <c r="A92" s="211"/>
      <c r="B92" s="218" t="s">
        <v>160</v>
      </c>
      <c r="C92" s="219" t="n">
        <v>961</v>
      </c>
      <c r="D92" s="219" t="n">
        <v>666</v>
      </c>
      <c r="E92" s="219" t="n">
        <v>465</v>
      </c>
      <c r="F92" s="220" t="n">
        <v>0.693028095733611</v>
      </c>
      <c r="G92" s="221" t="n">
        <f aca="false">E92/D92</f>
        <v>0.698198198198198</v>
      </c>
      <c r="H92" s="219" t="n">
        <v>635</v>
      </c>
      <c r="I92" s="219" t="n">
        <v>354</v>
      </c>
      <c r="J92" s="219" t="n">
        <v>294</v>
      </c>
      <c r="K92" s="220" t="n">
        <v>0.55748031496063</v>
      </c>
      <c r="L92" s="221" t="n">
        <f aca="false">J92/I92</f>
        <v>0.830508474576271</v>
      </c>
      <c r="M92" s="219" t="n">
        <v>1596</v>
      </c>
      <c r="N92" s="219" t="n">
        <v>1020</v>
      </c>
      <c r="O92" s="219" t="n">
        <v>759</v>
      </c>
      <c r="P92" s="220" t="n">
        <v>0.639097744360902</v>
      </c>
      <c r="Q92" s="222" t="n">
        <f aca="false">O92/N92</f>
        <v>0.744117647058824</v>
      </c>
    </row>
    <row r="93" s="217" customFormat="true" ht="15.75" hidden="false" customHeight="false" outlineLevel="0" collapsed="false">
      <c r="A93" s="211"/>
      <c r="B93" s="218" t="s">
        <v>161</v>
      </c>
      <c r="C93" s="219" t="n">
        <v>1013</v>
      </c>
      <c r="D93" s="219" t="n">
        <v>390</v>
      </c>
      <c r="E93" s="219" t="n">
        <v>251</v>
      </c>
      <c r="F93" s="220" t="n">
        <v>0.384995064165844</v>
      </c>
      <c r="G93" s="221" t="n">
        <f aca="false">E93/D93</f>
        <v>0.643589743589744</v>
      </c>
      <c r="H93" s="219" t="n">
        <v>258</v>
      </c>
      <c r="I93" s="219" t="n">
        <v>91</v>
      </c>
      <c r="J93" s="219" t="n">
        <v>84</v>
      </c>
      <c r="K93" s="220" t="n">
        <v>0.352713178294574</v>
      </c>
      <c r="L93" s="221" t="n">
        <f aca="false">J93/I93</f>
        <v>0.923076923076923</v>
      </c>
      <c r="M93" s="219" t="n">
        <v>1271</v>
      </c>
      <c r="N93" s="219" t="n">
        <v>481</v>
      </c>
      <c r="O93" s="219" t="n">
        <v>335</v>
      </c>
      <c r="P93" s="220" t="n">
        <v>0.378442171518489</v>
      </c>
      <c r="Q93" s="222" t="n">
        <f aca="false">O93/N93</f>
        <v>0.696465696465696</v>
      </c>
    </row>
    <row r="94" s="217" customFormat="true" ht="15.75" hidden="false" customHeight="false" outlineLevel="0" collapsed="false">
      <c r="A94" s="211"/>
      <c r="B94" s="218" t="s">
        <v>162</v>
      </c>
      <c r="C94" s="219" t="n">
        <v>2000</v>
      </c>
      <c r="D94" s="219" t="n">
        <v>837</v>
      </c>
      <c r="E94" s="219" t="n">
        <v>523</v>
      </c>
      <c r="F94" s="220" t="n">
        <v>0.4185</v>
      </c>
      <c r="G94" s="221" t="n">
        <f aca="false">E94/D94</f>
        <v>0.624850657108722</v>
      </c>
      <c r="H94" s="219" t="n">
        <v>744</v>
      </c>
      <c r="I94" s="219" t="n">
        <v>392</v>
      </c>
      <c r="J94" s="219" t="n">
        <v>283</v>
      </c>
      <c r="K94" s="220" t="n">
        <v>0.526881720430108</v>
      </c>
      <c r="L94" s="221" t="n">
        <f aca="false">J94/I94</f>
        <v>0.721938775510204</v>
      </c>
      <c r="M94" s="219" t="n">
        <v>2744</v>
      </c>
      <c r="N94" s="219" t="n">
        <v>1229</v>
      </c>
      <c r="O94" s="219" t="n">
        <v>806</v>
      </c>
      <c r="P94" s="220" t="n">
        <v>0.447886297376093</v>
      </c>
      <c r="Q94" s="222" t="n">
        <f aca="false">O94/N94</f>
        <v>0.655817737998373</v>
      </c>
    </row>
    <row r="95" s="217" customFormat="true" ht="15.75" hidden="false" customHeight="false" outlineLevel="0" collapsed="false">
      <c r="A95" s="211"/>
      <c r="B95" s="218" t="s">
        <v>163</v>
      </c>
      <c r="C95" s="219" t="n">
        <v>544</v>
      </c>
      <c r="D95" s="219" t="n">
        <v>132</v>
      </c>
      <c r="E95" s="219" t="n">
        <v>100</v>
      </c>
      <c r="F95" s="220" t="n">
        <v>0.242647058823529</v>
      </c>
      <c r="G95" s="221" t="n">
        <f aca="false">E95/D95</f>
        <v>0.757575757575758</v>
      </c>
      <c r="H95" s="219" t="n">
        <v>0</v>
      </c>
      <c r="I95" s="219" t="n">
        <v>0</v>
      </c>
      <c r="J95" s="219" t="n">
        <v>0</v>
      </c>
      <c r="K95" s="220" t="s">
        <v>200</v>
      </c>
      <c r="L95" s="221" t="s">
        <v>200</v>
      </c>
      <c r="M95" s="219" t="n">
        <v>544</v>
      </c>
      <c r="N95" s="219" t="n">
        <v>132</v>
      </c>
      <c r="O95" s="219" t="n">
        <v>100</v>
      </c>
      <c r="P95" s="220" t="n">
        <v>0.242647058823529</v>
      </c>
      <c r="Q95" s="222" t="n">
        <f aca="false">O95/N95</f>
        <v>0.757575757575758</v>
      </c>
    </row>
    <row r="96" s="217" customFormat="true" ht="16.5" hidden="false" customHeight="false" outlineLevel="0" collapsed="false">
      <c r="A96" s="211"/>
      <c r="B96" s="223" t="s">
        <v>201</v>
      </c>
      <c r="C96" s="224" t="n">
        <v>6429</v>
      </c>
      <c r="D96" s="224" t="n">
        <v>3079</v>
      </c>
      <c r="E96" s="224" t="n">
        <v>2261</v>
      </c>
      <c r="F96" s="225" t="n">
        <v>0.478923627313735</v>
      </c>
      <c r="G96" s="225" t="n">
        <f aca="false">E96/D96</f>
        <v>0.7343293277038</v>
      </c>
      <c r="H96" s="224" t="n">
        <v>2726</v>
      </c>
      <c r="I96" s="224" t="n">
        <v>1343</v>
      </c>
      <c r="J96" s="224" t="n">
        <v>1029</v>
      </c>
      <c r="K96" s="225" t="n">
        <v>0.492663242846662</v>
      </c>
      <c r="L96" s="225" t="n">
        <f aca="false">J96/I96</f>
        <v>0.766195085629188</v>
      </c>
      <c r="M96" s="224" t="n">
        <v>8885</v>
      </c>
      <c r="N96" s="224" t="n">
        <v>4292</v>
      </c>
      <c r="O96" s="224" t="n">
        <v>3278</v>
      </c>
      <c r="P96" s="225" t="n">
        <v>0.483061339335959</v>
      </c>
      <c r="Q96" s="226" t="n">
        <f aca="false">O96/N96</f>
        <v>0.763746505125815</v>
      </c>
    </row>
    <row r="97" s="217" customFormat="true" ht="15.75" hidden="false" customHeight="true" outlineLevel="0" collapsed="false">
      <c r="A97" s="211" t="s">
        <v>24</v>
      </c>
      <c r="B97" s="212" t="s">
        <v>164</v>
      </c>
      <c r="C97" s="213" t="n">
        <v>277</v>
      </c>
      <c r="D97" s="213" t="n">
        <v>229</v>
      </c>
      <c r="E97" s="213" t="n">
        <v>138</v>
      </c>
      <c r="F97" s="214" t="n">
        <v>0.826714801444043</v>
      </c>
      <c r="G97" s="215" t="n">
        <f aca="false">E97/D97</f>
        <v>0.602620087336245</v>
      </c>
      <c r="H97" s="213" t="n">
        <v>85</v>
      </c>
      <c r="I97" s="213" t="n">
        <v>72</v>
      </c>
      <c r="J97" s="213" t="n">
        <v>59</v>
      </c>
      <c r="K97" s="214" t="n">
        <v>0.847058823529412</v>
      </c>
      <c r="L97" s="215" t="n">
        <f aca="false">J97/I97</f>
        <v>0.819444444444444</v>
      </c>
      <c r="M97" s="213" t="n">
        <v>362</v>
      </c>
      <c r="N97" s="213" t="n">
        <v>301</v>
      </c>
      <c r="O97" s="213" t="n">
        <v>197</v>
      </c>
      <c r="P97" s="214" t="n">
        <v>0.831491712707182</v>
      </c>
      <c r="Q97" s="216" t="n">
        <f aca="false">O97/N97</f>
        <v>0.654485049833887</v>
      </c>
    </row>
    <row r="98" s="217" customFormat="true" ht="15.75" hidden="false" customHeight="false" outlineLevel="0" collapsed="false">
      <c r="A98" s="211"/>
      <c r="B98" s="218" t="s">
        <v>165</v>
      </c>
      <c r="C98" s="219" t="n">
        <v>2350</v>
      </c>
      <c r="D98" s="219" t="n">
        <v>395</v>
      </c>
      <c r="E98" s="219" t="n">
        <v>346</v>
      </c>
      <c r="F98" s="220" t="n">
        <v>0.168085106382979</v>
      </c>
      <c r="G98" s="221" t="n">
        <f aca="false">E98/D98</f>
        <v>0.875949367088608</v>
      </c>
      <c r="H98" s="219" t="n">
        <v>759</v>
      </c>
      <c r="I98" s="219" t="n">
        <v>206</v>
      </c>
      <c r="J98" s="219" t="n">
        <v>177</v>
      </c>
      <c r="K98" s="220" t="n">
        <v>0.271409749670619</v>
      </c>
      <c r="L98" s="221" t="n">
        <f aca="false">J98/I98</f>
        <v>0.859223300970874</v>
      </c>
      <c r="M98" s="219" t="n">
        <v>3105</v>
      </c>
      <c r="N98" s="219" t="n">
        <v>601</v>
      </c>
      <c r="O98" s="219" t="n">
        <v>523</v>
      </c>
      <c r="P98" s="220" t="n">
        <v>0.193558776167472</v>
      </c>
      <c r="Q98" s="222" t="n">
        <f aca="false">O98/N98</f>
        <v>0.870216306156406</v>
      </c>
    </row>
    <row r="99" s="217" customFormat="true" ht="15.75" hidden="false" customHeight="false" outlineLevel="0" collapsed="false">
      <c r="A99" s="211"/>
      <c r="B99" s="218" t="s">
        <v>166</v>
      </c>
      <c r="C99" s="219" t="n">
        <v>753</v>
      </c>
      <c r="D99" s="219" t="n">
        <v>637</v>
      </c>
      <c r="E99" s="219" t="n">
        <v>378</v>
      </c>
      <c r="F99" s="220" t="n">
        <v>0.845949535192563</v>
      </c>
      <c r="G99" s="221" t="n">
        <f aca="false">E99/D99</f>
        <v>0.593406593406593</v>
      </c>
      <c r="H99" s="219" t="n">
        <v>274</v>
      </c>
      <c r="I99" s="219" t="n">
        <v>222</v>
      </c>
      <c r="J99" s="219" t="n">
        <v>182</v>
      </c>
      <c r="K99" s="220" t="n">
        <v>0.81021897810219</v>
      </c>
      <c r="L99" s="221" t="n">
        <f aca="false">J99/I99</f>
        <v>0.81981981981982</v>
      </c>
      <c r="M99" s="219" t="n">
        <v>1026</v>
      </c>
      <c r="N99" s="219" t="n">
        <v>859</v>
      </c>
      <c r="O99" s="219" t="n">
        <v>560</v>
      </c>
      <c r="P99" s="220" t="n">
        <v>0.837231968810916</v>
      </c>
      <c r="Q99" s="222" t="n">
        <f aca="false">O99/N99</f>
        <v>0.651920838183935</v>
      </c>
    </row>
    <row r="100" s="217" customFormat="true" ht="15.75" hidden="false" customHeight="false" outlineLevel="0" collapsed="false">
      <c r="A100" s="211"/>
      <c r="B100" s="218" t="s">
        <v>167</v>
      </c>
      <c r="C100" s="219" t="n">
        <v>445</v>
      </c>
      <c r="D100" s="219" t="n">
        <v>353</v>
      </c>
      <c r="E100" s="219" t="n">
        <v>260</v>
      </c>
      <c r="F100" s="220" t="n">
        <v>0.793258426966292</v>
      </c>
      <c r="G100" s="221" t="n">
        <f aca="false">E100/D100</f>
        <v>0.736543909348442</v>
      </c>
      <c r="H100" s="219" t="n">
        <v>176</v>
      </c>
      <c r="I100" s="219" t="n">
        <v>147</v>
      </c>
      <c r="J100" s="219" t="n">
        <v>123</v>
      </c>
      <c r="K100" s="220" t="n">
        <v>0.835227272727273</v>
      </c>
      <c r="L100" s="221" t="n">
        <f aca="false">J100/I100</f>
        <v>0.836734693877551</v>
      </c>
      <c r="M100" s="219" t="n">
        <v>620</v>
      </c>
      <c r="N100" s="219" t="n">
        <v>500</v>
      </c>
      <c r="O100" s="219" t="n">
        <v>383</v>
      </c>
      <c r="P100" s="220" t="n">
        <v>0.806451612903226</v>
      </c>
      <c r="Q100" s="222" t="n">
        <f aca="false">O100/N100</f>
        <v>0.766</v>
      </c>
    </row>
    <row r="101" s="217" customFormat="true" ht="15.75" hidden="false" customHeight="false" outlineLevel="0" collapsed="false">
      <c r="A101" s="211"/>
      <c r="B101" s="218" t="s">
        <v>168</v>
      </c>
      <c r="C101" s="219" t="n">
        <v>705</v>
      </c>
      <c r="D101" s="219" t="n">
        <v>251</v>
      </c>
      <c r="E101" s="219" t="n">
        <v>195</v>
      </c>
      <c r="F101" s="220" t="n">
        <v>0.356028368794326</v>
      </c>
      <c r="G101" s="221" t="n">
        <f aca="false">E101/D101</f>
        <v>0.776892430278884</v>
      </c>
      <c r="H101" s="219" t="n">
        <v>202</v>
      </c>
      <c r="I101" s="219" t="n">
        <v>107</v>
      </c>
      <c r="J101" s="219" t="n">
        <v>90</v>
      </c>
      <c r="K101" s="220" t="n">
        <v>0.52970297029703</v>
      </c>
      <c r="L101" s="221" t="n">
        <f aca="false">J101/I101</f>
        <v>0.841121495327103</v>
      </c>
      <c r="M101" s="219" t="n">
        <v>907</v>
      </c>
      <c r="N101" s="219" t="n">
        <v>358</v>
      </c>
      <c r="O101" s="219" t="n">
        <v>285</v>
      </c>
      <c r="P101" s="220" t="n">
        <v>0.39470782800441</v>
      </c>
      <c r="Q101" s="222" t="n">
        <f aca="false">O101/N101</f>
        <v>0.79608938547486</v>
      </c>
    </row>
    <row r="102" s="217" customFormat="true" ht="15.75" hidden="false" customHeight="false" outlineLevel="0" collapsed="false">
      <c r="A102" s="211"/>
      <c r="B102" s="218" t="s">
        <v>169</v>
      </c>
      <c r="C102" s="219" t="n">
        <v>712</v>
      </c>
      <c r="D102" s="219" t="n">
        <v>228</v>
      </c>
      <c r="E102" s="219" t="n">
        <v>153</v>
      </c>
      <c r="F102" s="220" t="n">
        <v>0.320224719101124</v>
      </c>
      <c r="G102" s="221" t="n">
        <f aca="false">E102/D102</f>
        <v>0.671052631578947</v>
      </c>
      <c r="H102" s="219" t="n">
        <v>667</v>
      </c>
      <c r="I102" s="219" t="n">
        <v>369</v>
      </c>
      <c r="J102" s="219" t="n">
        <v>329</v>
      </c>
      <c r="K102" s="220" t="n">
        <v>0.553223388305847</v>
      </c>
      <c r="L102" s="221" t="n">
        <f aca="false">J102/I102</f>
        <v>0.89159891598916</v>
      </c>
      <c r="M102" s="219" t="n">
        <v>1379</v>
      </c>
      <c r="N102" s="219" t="n">
        <v>597</v>
      </c>
      <c r="O102" s="219" t="n">
        <v>482</v>
      </c>
      <c r="P102" s="220" t="n">
        <v>0.432922407541697</v>
      </c>
      <c r="Q102" s="222" t="n">
        <f aca="false">O102/N102</f>
        <v>0.807370184254606</v>
      </c>
    </row>
    <row r="103" s="217" customFormat="true" ht="16.5" hidden="false" customHeight="false" outlineLevel="0" collapsed="false">
      <c r="A103" s="211"/>
      <c r="B103" s="223" t="s">
        <v>201</v>
      </c>
      <c r="C103" s="224" t="n">
        <v>4561</v>
      </c>
      <c r="D103" s="224" t="n">
        <v>1933</v>
      </c>
      <c r="E103" s="224" t="n">
        <v>1468</v>
      </c>
      <c r="F103" s="225" t="n">
        <v>0.423810567857926</v>
      </c>
      <c r="G103" s="225" t="n">
        <f aca="false">E103/D103</f>
        <v>0.759441282979824</v>
      </c>
      <c r="H103" s="224" t="n">
        <v>2067</v>
      </c>
      <c r="I103" s="224" t="n">
        <v>1111</v>
      </c>
      <c r="J103" s="224" t="n">
        <v>959</v>
      </c>
      <c r="K103" s="225" t="n">
        <v>0.537493952588292</v>
      </c>
      <c r="L103" s="225" t="n">
        <f aca="false">J103/I103</f>
        <v>0.863186318631863</v>
      </c>
      <c r="M103" s="224" t="n">
        <v>6591</v>
      </c>
      <c r="N103" s="224" t="n">
        <v>3042</v>
      </c>
      <c r="O103" s="224" t="n">
        <v>2427</v>
      </c>
      <c r="P103" s="225" t="n">
        <v>0.461538461538462</v>
      </c>
      <c r="Q103" s="226" t="n">
        <f aca="false">O103/N103</f>
        <v>0.797830374753452</v>
      </c>
    </row>
    <row r="104" s="217" customFormat="true" ht="15.75" hidden="false" customHeight="true" outlineLevel="0" collapsed="false">
      <c r="A104" s="211" t="s">
        <v>25</v>
      </c>
      <c r="B104" s="212" t="s">
        <v>170</v>
      </c>
      <c r="C104" s="213" t="n">
        <v>333</v>
      </c>
      <c r="D104" s="213" t="n">
        <v>269</v>
      </c>
      <c r="E104" s="213" t="n">
        <v>189</v>
      </c>
      <c r="F104" s="214" t="n">
        <v>0.807807807807808</v>
      </c>
      <c r="G104" s="215" t="n">
        <f aca="false">E104/D104</f>
        <v>0.702602230483271</v>
      </c>
      <c r="H104" s="213" t="n">
        <v>36</v>
      </c>
      <c r="I104" s="213" t="n">
        <v>25</v>
      </c>
      <c r="J104" s="213" t="n">
        <v>24</v>
      </c>
      <c r="K104" s="214" t="n">
        <v>0.694444444444444</v>
      </c>
      <c r="L104" s="215" t="n">
        <f aca="false">J104/I104</f>
        <v>0.96</v>
      </c>
      <c r="M104" s="213" t="n">
        <v>369</v>
      </c>
      <c r="N104" s="213" t="n">
        <v>294</v>
      </c>
      <c r="O104" s="213" t="n">
        <v>213</v>
      </c>
      <c r="P104" s="214" t="n">
        <v>0.796747967479675</v>
      </c>
      <c r="Q104" s="216" t="n">
        <f aca="false">O104/N104</f>
        <v>0.724489795918367</v>
      </c>
    </row>
    <row r="105" s="217" customFormat="true" ht="15.75" hidden="false" customHeight="false" outlineLevel="0" collapsed="false">
      <c r="A105" s="211"/>
      <c r="B105" s="218" t="s">
        <v>171</v>
      </c>
      <c r="C105" s="219" t="n">
        <v>259</v>
      </c>
      <c r="D105" s="219" t="n">
        <v>204</v>
      </c>
      <c r="E105" s="219" t="n">
        <v>172</v>
      </c>
      <c r="F105" s="220" t="n">
        <v>0.787644787644788</v>
      </c>
      <c r="G105" s="221" t="n">
        <f aca="false">E105/D105</f>
        <v>0.843137254901961</v>
      </c>
      <c r="H105" s="219" t="n">
        <v>41</v>
      </c>
      <c r="I105" s="219" t="n">
        <v>28</v>
      </c>
      <c r="J105" s="219" t="n">
        <v>26</v>
      </c>
      <c r="K105" s="220" t="n">
        <v>0.682926829268293</v>
      </c>
      <c r="L105" s="221" t="n">
        <f aca="false">J105/I105</f>
        <v>0.928571428571429</v>
      </c>
      <c r="M105" s="219" t="n">
        <v>296</v>
      </c>
      <c r="N105" s="219" t="n">
        <v>230</v>
      </c>
      <c r="O105" s="219" t="n">
        <v>199</v>
      </c>
      <c r="P105" s="220" t="n">
        <v>0.777027027027027</v>
      </c>
      <c r="Q105" s="222" t="n">
        <f aca="false">O105/N105</f>
        <v>0.865217391304348</v>
      </c>
    </row>
    <row r="106" s="217" customFormat="true" ht="15.75" hidden="false" customHeight="false" outlineLevel="0" collapsed="false">
      <c r="A106" s="211"/>
      <c r="B106" s="218" t="s">
        <v>172</v>
      </c>
      <c r="C106" s="219" t="n">
        <v>860</v>
      </c>
      <c r="D106" s="219" t="n">
        <v>418</v>
      </c>
      <c r="E106" s="219" t="n">
        <v>329</v>
      </c>
      <c r="F106" s="220" t="n">
        <v>0.486046511627907</v>
      </c>
      <c r="G106" s="221" t="n">
        <f aca="false">E106/D106</f>
        <v>0.787081339712919</v>
      </c>
      <c r="H106" s="219" t="n">
        <v>188</v>
      </c>
      <c r="I106" s="219" t="n">
        <v>131</v>
      </c>
      <c r="J106" s="219" t="n">
        <v>121</v>
      </c>
      <c r="K106" s="220" t="n">
        <v>0.696808510638298</v>
      </c>
      <c r="L106" s="221" t="n">
        <f aca="false">J106/I106</f>
        <v>0.923664122137405</v>
      </c>
      <c r="M106" s="219" t="n">
        <v>1035</v>
      </c>
      <c r="N106" s="219" t="n">
        <v>545</v>
      </c>
      <c r="O106" s="219" t="n">
        <v>449</v>
      </c>
      <c r="P106" s="220" t="n">
        <v>0.526570048309179</v>
      </c>
      <c r="Q106" s="222" t="n">
        <f aca="false">O106/N106</f>
        <v>0.823853211009174</v>
      </c>
    </row>
    <row r="107" s="217" customFormat="true" ht="15.75" hidden="false" customHeight="false" outlineLevel="0" collapsed="false">
      <c r="A107" s="211"/>
      <c r="B107" s="218" t="s">
        <v>173</v>
      </c>
      <c r="C107" s="219" t="n">
        <v>311</v>
      </c>
      <c r="D107" s="219" t="n">
        <v>231</v>
      </c>
      <c r="E107" s="219" t="n">
        <v>154</v>
      </c>
      <c r="F107" s="220" t="n">
        <v>0.742765273311897</v>
      </c>
      <c r="G107" s="221" t="n">
        <f aca="false">E107/D107</f>
        <v>0.666666666666667</v>
      </c>
      <c r="H107" s="219" t="n">
        <v>0</v>
      </c>
      <c r="I107" s="219" t="n">
        <v>0</v>
      </c>
      <c r="J107" s="219" t="n">
        <v>0</v>
      </c>
      <c r="K107" s="220" t="s">
        <v>200</v>
      </c>
      <c r="L107" s="221" t="s">
        <v>200</v>
      </c>
      <c r="M107" s="219" t="n">
        <v>311</v>
      </c>
      <c r="N107" s="219" t="n">
        <v>231</v>
      </c>
      <c r="O107" s="219" t="n">
        <v>154</v>
      </c>
      <c r="P107" s="220" t="n">
        <v>0.742765273311897</v>
      </c>
      <c r="Q107" s="222" t="n">
        <f aca="false">O107/N107</f>
        <v>0.666666666666667</v>
      </c>
    </row>
    <row r="108" s="217" customFormat="true" ht="16.5" hidden="false" customHeight="false" outlineLevel="0" collapsed="false">
      <c r="A108" s="211"/>
      <c r="B108" s="223" t="s">
        <v>201</v>
      </c>
      <c r="C108" s="224" t="n">
        <v>1632</v>
      </c>
      <c r="D108" s="224" t="n">
        <v>1070</v>
      </c>
      <c r="E108" s="224" t="n">
        <v>842</v>
      </c>
      <c r="F108" s="225" t="n">
        <v>0.655637254901961</v>
      </c>
      <c r="G108" s="225" t="n">
        <f aca="false">E108/D108</f>
        <v>0.786915887850467</v>
      </c>
      <c r="H108" s="224" t="n">
        <v>262</v>
      </c>
      <c r="I108" s="224" t="n">
        <v>182</v>
      </c>
      <c r="J108" s="224" t="n">
        <v>169</v>
      </c>
      <c r="K108" s="225" t="n">
        <v>0.694656488549618</v>
      </c>
      <c r="L108" s="225" t="n">
        <f aca="false">J108/I108</f>
        <v>0.928571428571429</v>
      </c>
      <c r="M108" s="224" t="n">
        <v>1875</v>
      </c>
      <c r="N108" s="224" t="n">
        <v>1246</v>
      </c>
      <c r="O108" s="224" t="n">
        <v>1010</v>
      </c>
      <c r="P108" s="225" t="n">
        <v>0.664533333333333</v>
      </c>
      <c r="Q108" s="226" t="n">
        <f aca="false">O108/N108</f>
        <v>0.810593900481541</v>
      </c>
    </row>
    <row r="109" s="217" customFormat="true" ht="15.75" hidden="false" customHeight="true" outlineLevel="0" collapsed="false">
      <c r="A109" s="211" t="s">
        <v>26</v>
      </c>
      <c r="B109" s="212" t="s">
        <v>174</v>
      </c>
      <c r="C109" s="213" t="n">
        <v>150</v>
      </c>
      <c r="D109" s="213" t="n">
        <v>66</v>
      </c>
      <c r="E109" s="213" t="n">
        <v>65</v>
      </c>
      <c r="F109" s="214" t="n">
        <v>0.44</v>
      </c>
      <c r="G109" s="215" t="n">
        <f aca="false">E109/D109</f>
        <v>0.984848484848485</v>
      </c>
      <c r="H109" s="213" t="n">
        <v>0</v>
      </c>
      <c r="I109" s="213" t="n">
        <v>0</v>
      </c>
      <c r="J109" s="213" t="n">
        <v>0</v>
      </c>
      <c r="K109" s="214" t="s">
        <v>200</v>
      </c>
      <c r="L109" s="215" t="s">
        <v>200</v>
      </c>
      <c r="M109" s="213" t="n">
        <v>150</v>
      </c>
      <c r="N109" s="213" t="n">
        <v>66</v>
      </c>
      <c r="O109" s="213" t="n">
        <v>65</v>
      </c>
      <c r="P109" s="214" t="n">
        <v>0.44</v>
      </c>
      <c r="Q109" s="216" t="n">
        <f aca="false">O109/N109</f>
        <v>0.984848484848485</v>
      </c>
    </row>
    <row r="110" s="217" customFormat="true" ht="15.75" hidden="false" customHeight="false" outlineLevel="0" collapsed="false">
      <c r="A110" s="211"/>
      <c r="B110" s="218" t="s">
        <v>175</v>
      </c>
      <c r="C110" s="219" t="n">
        <v>306</v>
      </c>
      <c r="D110" s="219" t="n">
        <v>59</v>
      </c>
      <c r="E110" s="219" t="n">
        <v>56</v>
      </c>
      <c r="F110" s="220" t="n">
        <v>0.19281045751634</v>
      </c>
      <c r="G110" s="221" t="n">
        <f aca="false">E110/D110</f>
        <v>0.949152542372881</v>
      </c>
      <c r="H110" s="219" t="n">
        <v>0</v>
      </c>
      <c r="I110" s="219" t="n">
        <v>0</v>
      </c>
      <c r="J110" s="219" t="n">
        <v>0</v>
      </c>
      <c r="K110" s="220" t="s">
        <v>200</v>
      </c>
      <c r="L110" s="221" t="s">
        <v>200</v>
      </c>
      <c r="M110" s="219" t="n">
        <v>306</v>
      </c>
      <c r="N110" s="219" t="n">
        <v>59</v>
      </c>
      <c r="O110" s="219" t="n">
        <v>56</v>
      </c>
      <c r="P110" s="220" t="n">
        <v>0.19281045751634</v>
      </c>
      <c r="Q110" s="222" t="n">
        <f aca="false">O110/N110</f>
        <v>0.949152542372881</v>
      </c>
    </row>
    <row r="111" s="217" customFormat="true" ht="15.75" hidden="false" customHeight="false" outlineLevel="0" collapsed="false">
      <c r="A111" s="211"/>
      <c r="B111" s="218" t="s">
        <v>176</v>
      </c>
      <c r="C111" s="219" t="n">
        <v>154</v>
      </c>
      <c r="D111" s="219" t="n">
        <v>82</v>
      </c>
      <c r="E111" s="219" t="n">
        <v>80</v>
      </c>
      <c r="F111" s="220" t="n">
        <v>0.532467532467532</v>
      </c>
      <c r="G111" s="221" t="n">
        <f aca="false">E111/D111</f>
        <v>0.975609756097561</v>
      </c>
      <c r="H111" s="219" t="n">
        <v>0</v>
      </c>
      <c r="I111" s="219" t="n">
        <v>0</v>
      </c>
      <c r="J111" s="219" t="n">
        <v>0</v>
      </c>
      <c r="K111" s="220" t="s">
        <v>200</v>
      </c>
      <c r="L111" s="221" t="s">
        <v>200</v>
      </c>
      <c r="M111" s="219" t="n">
        <v>154</v>
      </c>
      <c r="N111" s="219" t="n">
        <v>82</v>
      </c>
      <c r="O111" s="219" t="n">
        <v>80</v>
      </c>
      <c r="P111" s="220" t="n">
        <v>0.532467532467532</v>
      </c>
      <c r="Q111" s="222" t="n">
        <f aca="false">O111/N111</f>
        <v>0.975609756097561</v>
      </c>
    </row>
    <row r="112" s="217" customFormat="true" ht="16.5" hidden="false" customHeight="false" outlineLevel="0" collapsed="false">
      <c r="A112" s="211"/>
      <c r="B112" s="223" t="s">
        <v>201</v>
      </c>
      <c r="C112" s="224" t="n">
        <v>607</v>
      </c>
      <c r="D112" s="224" t="n">
        <v>207</v>
      </c>
      <c r="E112" s="224" t="n">
        <v>201</v>
      </c>
      <c r="F112" s="225" t="n">
        <v>0.341021416803954</v>
      </c>
      <c r="G112" s="225" t="n">
        <f aca="false">E112/D112</f>
        <v>0.971014492753623</v>
      </c>
      <c r="H112" s="224" t="n">
        <v>0</v>
      </c>
      <c r="I112" s="224" t="n">
        <v>0</v>
      </c>
      <c r="J112" s="224" t="n">
        <v>0</v>
      </c>
      <c r="K112" s="225" t="s">
        <v>200</v>
      </c>
      <c r="L112" s="225" t="s">
        <v>200</v>
      </c>
      <c r="M112" s="224" t="n">
        <v>607</v>
      </c>
      <c r="N112" s="224" t="n">
        <v>207</v>
      </c>
      <c r="O112" s="224" t="n">
        <v>201</v>
      </c>
      <c r="P112" s="225" t="n">
        <v>0.341021416803954</v>
      </c>
      <c r="Q112" s="226" t="n">
        <f aca="false">O112/N112</f>
        <v>0.971014492753623</v>
      </c>
    </row>
    <row r="113" s="217" customFormat="true" ht="15.75" hidden="false" customHeight="true" outlineLevel="0" collapsed="false">
      <c r="A113" s="211" t="s">
        <v>203</v>
      </c>
      <c r="B113" s="227" t="s">
        <v>149</v>
      </c>
      <c r="C113" s="213" t="n">
        <v>552</v>
      </c>
      <c r="D113" s="213" t="n">
        <v>90</v>
      </c>
      <c r="E113" s="213" t="n">
        <v>84</v>
      </c>
      <c r="F113" s="214" t="n">
        <v>0.16304347826087</v>
      </c>
      <c r="G113" s="215" t="n">
        <f aca="false">E113/D113</f>
        <v>0.933333333333333</v>
      </c>
      <c r="H113" s="213" t="n">
        <v>0</v>
      </c>
      <c r="I113" s="213" t="n">
        <v>0</v>
      </c>
      <c r="J113" s="213" t="n">
        <v>0</v>
      </c>
      <c r="K113" s="214" t="s">
        <v>200</v>
      </c>
      <c r="L113" s="215" t="s">
        <v>200</v>
      </c>
      <c r="M113" s="213" t="n">
        <v>552</v>
      </c>
      <c r="N113" s="213" t="n">
        <v>90</v>
      </c>
      <c r="O113" s="213" t="n">
        <v>84</v>
      </c>
      <c r="P113" s="214" t="n">
        <v>0.16304347826087</v>
      </c>
      <c r="Q113" s="216" t="n">
        <f aca="false">O113/N113</f>
        <v>0.933333333333333</v>
      </c>
    </row>
    <row r="114" s="217" customFormat="true" ht="16.5" hidden="false" customHeight="false" outlineLevel="0" collapsed="false">
      <c r="A114" s="211"/>
      <c r="B114" s="223" t="s">
        <v>201</v>
      </c>
      <c r="C114" s="224" t="n">
        <v>552</v>
      </c>
      <c r="D114" s="224" t="n">
        <v>90</v>
      </c>
      <c r="E114" s="224" t="n">
        <v>84</v>
      </c>
      <c r="F114" s="225" t="n">
        <v>0.16304347826087</v>
      </c>
      <c r="G114" s="225" t="n">
        <f aca="false">E114/D114</f>
        <v>0.933333333333333</v>
      </c>
      <c r="H114" s="224" t="n">
        <v>0</v>
      </c>
      <c r="I114" s="224" t="n">
        <v>0</v>
      </c>
      <c r="J114" s="224" t="n">
        <v>0</v>
      </c>
      <c r="K114" s="225" t="s">
        <v>200</v>
      </c>
      <c r="L114" s="225" t="s">
        <v>200</v>
      </c>
      <c r="M114" s="224" t="n">
        <v>552</v>
      </c>
      <c r="N114" s="224" t="n">
        <v>90</v>
      </c>
      <c r="O114" s="224" t="n">
        <v>84</v>
      </c>
      <c r="P114" s="225" t="n">
        <v>0.16304347826087</v>
      </c>
      <c r="Q114" s="226" t="n">
        <f aca="false">O114/N114</f>
        <v>0.933333333333333</v>
      </c>
    </row>
    <row r="115" s="217" customFormat="true" ht="15.75" hidden="false" customHeight="true" outlineLevel="0" collapsed="false">
      <c r="A115" s="211" t="s">
        <v>28</v>
      </c>
      <c r="B115" s="212" t="s">
        <v>178</v>
      </c>
      <c r="C115" s="213" t="n">
        <v>140</v>
      </c>
      <c r="D115" s="213" t="n">
        <v>37</v>
      </c>
      <c r="E115" s="213" t="n">
        <v>34</v>
      </c>
      <c r="F115" s="214" t="n">
        <v>0.264285714285714</v>
      </c>
      <c r="G115" s="215" t="n">
        <f aca="false">E115/D115</f>
        <v>0.918918918918919</v>
      </c>
      <c r="H115" s="213" t="n">
        <v>0</v>
      </c>
      <c r="I115" s="213" t="n">
        <v>0</v>
      </c>
      <c r="J115" s="213" t="n">
        <v>0</v>
      </c>
      <c r="K115" s="214" t="s">
        <v>200</v>
      </c>
      <c r="L115" s="215" t="s">
        <v>200</v>
      </c>
      <c r="M115" s="213" t="n">
        <v>140</v>
      </c>
      <c r="N115" s="213" t="n">
        <v>37</v>
      </c>
      <c r="O115" s="213" t="n">
        <v>34</v>
      </c>
      <c r="P115" s="214" t="n">
        <v>0.264285714285714</v>
      </c>
      <c r="Q115" s="216" t="n">
        <f aca="false">O115/N115</f>
        <v>0.918918918918919</v>
      </c>
    </row>
    <row r="116" s="217" customFormat="true" ht="15.75" hidden="false" customHeight="false" outlineLevel="0" collapsed="false">
      <c r="A116" s="211"/>
      <c r="B116" s="218" t="s">
        <v>179</v>
      </c>
      <c r="C116" s="219" t="n">
        <v>82</v>
      </c>
      <c r="D116" s="219" t="n">
        <v>47</v>
      </c>
      <c r="E116" s="219" t="n">
        <v>42</v>
      </c>
      <c r="F116" s="220" t="n">
        <v>0.573170731707317</v>
      </c>
      <c r="G116" s="221" t="n">
        <f aca="false">E116/D116</f>
        <v>0.893617021276596</v>
      </c>
      <c r="H116" s="219" t="n">
        <v>0</v>
      </c>
      <c r="I116" s="219" t="n">
        <v>0</v>
      </c>
      <c r="J116" s="219" t="n">
        <v>0</v>
      </c>
      <c r="K116" s="220" t="s">
        <v>200</v>
      </c>
      <c r="L116" s="221" t="s">
        <v>200</v>
      </c>
      <c r="M116" s="219" t="n">
        <v>82</v>
      </c>
      <c r="N116" s="219" t="n">
        <v>47</v>
      </c>
      <c r="O116" s="219" t="n">
        <v>42</v>
      </c>
      <c r="P116" s="220" t="n">
        <v>0.573170731707317</v>
      </c>
      <c r="Q116" s="222" t="n">
        <f aca="false">O116/N116</f>
        <v>0.893617021276596</v>
      </c>
    </row>
    <row r="117" s="217" customFormat="true" ht="15.75" hidden="false" customHeight="false" outlineLevel="0" collapsed="false">
      <c r="A117" s="211"/>
      <c r="B117" s="218" t="s">
        <v>180</v>
      </c>
      <c r="C117" s="219" t="n">
        <v>256</v>
      </c>
      <c r="D117" s="219" t="n">
        <v>45</v>
      </c>
      <c r="E117" s="219" t="n">
        <v>39</v>
      </c>
      <c r="F117" s="220" t="n">
        <v>0.17578125</v>
      </c>
      <c r="G117" s="221" t="n">
        <f aca="false">E117/D117</f>
        <v>0.866666666666667</v>
      </c>
      <c r="H117" s="219" t="n">
        <v>0</v>
      </c>
      <c r="I117" s="219" t="n">
        <v>0</v>
      </c>
      <c r="J117" s="219" t="n">
        <v>0</v>
      </c>
      <c r="K117" s="220" t="s">
        <v>200</v>
      </c>
      <c r="L117" s="221" t="s">
        <v>200</v>
      </c>
      <c r="M117" s="219" t="n">
        <v>256</v>
      </c>
      <c r="N117" s="219" t="n">
        <v>45</v>
      </c>
      <c r="O117" s="219" t="n">
        <v>39</v>
      </c>
      <c r="P117" s="220" t="n">
        <v>0.17578125</v>
      </c>
      <c r="Q117" s="222" t="n">
        <f aca="false">O117/N117</f>
        <v>0.866666666666667</v>
      </c>
    </row>
    <row r="118" s="217" customFormat="true" ht="16.5" hidden="false" customHeight="false" outlineLevel="0" collapsed="false">
      <c r="A118" s="211"/>
      <c r="B118" s="223" t="s">
        <v>201</v>
      </c>
      <c r="C118" s="224" t="n">
        <v>470</v>
      </c>
      <c r="D118" s="224" t="n">
        <v>129</v>
      </c>
      <c r="E118" s="224" t="n">
        <v>115</v>
      </c>
      <c r="F118" s="225" t="n">
        <v>0.274468085106383</v>
      </c>
      <c r="G118" s="225" t="n">
        <f aca="false">E118/D118</f>
        <v>0.891472868217054</v>
      </c>
      <c r="H118" s="224" t="n">
        <v>0</v>
      </c>
      <c r="I118" s="224" t="n">
        <v>0</v>
      </c>
      <c r="J118" s="224" t="n">
        <v>0</v>
      </c>
      <c r="K118" s="225" t="s">
        <v>200</v>
      </c>
      <c r="L118" s="225" t="s">
        <v>200</v>
      </c>
      <c r="M118" s="224" t="n">
        <v>470</v>
      </c>
      <c r="N118" s="224" t="n">
        <v>129</v>
      </c>
      <c r="O118" s="224" t="n">
        <v>115</v>
      </c>
      <c r="P118" s="225" t="n">
        <v>0.274468085106383</v>
      </c>
      <c r="Q118" s="226" t="n">
        <f aca="false">O118/N118</f>
        <v>0.891472868217054</v>
      </c>
    </row>
    <row r="119" s="217" customFormat="true" ht="15.75" hidden="false" customHeight="true" outlineLevel="0" collapsed="false">
      <c r="A119" s="211" t="s">
        <v>29</v>
      </c>
      <c r="B119" s="212" t="s">
        <v>135</v>
      </c>
      <c r="C119" s="213" t="n">
        <v>143</v>
      </c>
      <c r="D119" s="213" t="n">
        <v>127</v>
      </c>
      <c r="E119" s="213" t="n">
        <v>86</v>
      </c>
      <c r="F119" s="214" t="n">
        <v>0.888111888111888</v>
      </c>
      <c r="G119" s="215" t="n">
        <f aca="false">E119/D119</f>
        <v>0.677165354330709</v>
      </c>
      <c r="H119" s="213" t="n">
        <v>177</v>
      </c>
      <c r="I119" s="213" t="n">
        <v>164</v>
      </c>
      <c r="J119" s="213" t="n">
        <v>151</v>
      </c>
      <c r="K119" s="214" t="n">
        <v>0.926553672316384</v>
      </c>
      <c r="L119" s="215" t="n">
        <f aca="false">J119/I119</f>
        <v>0.920731707317073</v>
      </c>
      <c r="M119" s="213" t="n">
        <v>319</v>
      </c>
      <c r="N119" s="213" t="n">
        <v>291</v>
      </c>
      <c r="O119" s="213" t="n">
        <v>237</v>
      </c>
      <c r="P119" s="214" t="n">
        <v>0.912225705329154</v>
      </c>
      <c r="Q119" s="216" t="n">
        <f aca="false">O119/N119</f>
        <v>0.814432989690722</v>
      </c>
    </row>
    <row r="120" s="217" customFormat="true" ht="15.75" hidden="false" customHeight="false" outlineLevel="0" collapsed="false">
      <c r="A120" s="211"/>
      <c r="B120" s="218" t="s">
        <v>119</v>
      </c>
      <c r="C120" s="219" t="n">
        <v>694</v>
      </c>
      <c r="D120" s="219" t="n">
        <v>457</v>
      </c>
      <c r="E120" s="219" t="n">
        <v>234</v>
      </c>
      <c r="F120" s="220" t="n">
        <v>0.65850144092219</v>
      </c>
      <c r="G120" s="221" t="n">
        <f aca="false">E120/D120</f>
        <v>0.512035010940919</v>
      </c>
      <c r="H120" s="219" t="n">
        <v>0</v>
      </c>
      <c r="I120" s="219" t="n">
        <v>0</v>
      </c>
      <c r="J120" s="219" t="n">
        <v>0</v>
      </c>
      <c r="K120" s="220" t="s">
        <v>200</v>
      </c>
      <c r="L120" s="221" t="s">
        <v>200</v>
      </c>
      <c r="M120" s="219" t="n">
        <v>694</v>
      </c>
      <c r="N120" s="219" t="n">
        <v>457</v>
      </c>
      <c r="O120" s="219" t="n">
        <v>234</v>
      </c>
      <c r="P120" s="220" t="n">
        <v>0.65850144092219</v>
      </c>
      <c r="Q120" s="222" t="n">
        <f aca="false">O120/N120</f>
        <v>0.512035010940919</v>
      </c>
    </row>
    <row r="121" s="217" customFormat="true" ht="15.75" hidden="false" customHeight="false" outlineLevel="0" collapsed="false">
      <c r="A121" s="211"/>
      <c r="B121" s="218" t="s">
        <v>113</v>
      </c>
      <c r="C121" s="219" t="n">
        <v>1502</v>
      </c>
      <c r="D121" s="219" t="n">
        <v>1343</v>
      </c>
      <c r="E121" s="219" t="n">
        <v>929</v>
      </c>
      <c r="F121" s="220" t="n">
        <v>0.894141145139814</v>
      </c>
      <c r="G121" s="221" t="n">
        <f aca="false">E121/D121</f>
        <v>0.691734921816828</v>
      </c>
      <c r="H121" s="219" t="n">
        <v>2566</v>
      </c>
      <c r="I121" s="219" t="n">
        <v>2159</v>
      </c>
      <c r="J121" s="219" t="n">
        <v>1937</v>
      </c>
      <c r="K121" s="220" t="n">
        <v>0.841387373343726</v>
      </c>
      <c r="L121" s="221" t="n">
        <f aca="false">J121/I121</f>
        <v>0.897174617878648</v>
      </c>
      <c r="M121" s="219" t="n">
        <v>4049</v>
      </c>
      <c r="N121" s="219" t="n">
        <v>3486</v>
      </c>
      <c r="O121" s="219" t="n">
        <v>2865</v>
      </c>
      <c r="P121" s="220" t="n">
        <v>0.860953321807854</v>
      </c>
      <c r="Q121" s="222" t="n">
        <f aca="false">O121/N121</f>
        <v>0.821858864027539</v>
      </c>
    </row>
    <row r="122" s="217" customFormat="true" ht="16.5" hidden="false" customHeight="false" outlineLevel="0" collapsed="false">
      <c r="A122" s="211"/>
      <c r="B122" s="223" t="s">
        <v>201</v>
      </c>
      <c r="C122" s="224" t="n">
        <v>2268</v>
      </c>
      <c r="D122" s="224" t="n">
        <v>1887</v>
      </c>
      <c r="E122" s="224" t="n">
        <v>1247</v>
      </c>
      <c r="F122" s="225" t="n">
        <v>0.832010582010582</v>
      </c>
      <c r="G122" s="225" t="n">
        <f aca="false">E122/D122</f>
        <v>0.660837307896131</v>
      </c>
      <c r="H122" s="224" t="n">
        <v>2728</v>
      </c>
      <c r="I122" s="224" t="n">
        <v>2311</v>
      </c>
      <c r="J122" s="224" t="n">
        <v>2088</v>
      </c>
      <c r="K122" s="225" t="n">
        <v>0.847140762463343</v>
      </c>
      <c r="L122" s="225" t="n">
        <f aca="false">J122/I122</f>
        <v>0.903504976200779</v>
      </c>
      <c r="M122" s="224" t="n">
        <v>4973</v>
      </c>
      <c r="N122" s="224" t="n">
        <v>4180</v>
      </c>
      <c r="O122" s="224" t="n">
        <v>3334</v>
      </c>
      <c r="P122" s="225" t="n">
        <v>0.840538910114619</v>
      </c>
      <c r="Q122" s="226" t="n">
        <f aca="false">O122/N122</f>
        <v>0.797607655502392</v>
      </c>
    </row>
    <row r="123" s="217" customFormat="true" ht="15.75" hidden="false" customHeight="true" outlineLevel="0" collapsed="false">
      <c r="A123" s="228" t="s">
        <v>30</v>
      </c>
      <c r="B123" s="212" t="s">
        <v>113</v>
      </c>
      <c r="C123" s="213" t="n">
        <v>262</v>
      </c>
      <c r="D123" s="213" t="n">
        <v>235</v>
      </c>
      <c r="E123" s="213" t="n">
        <v>198</v>
      </c>
      <c r="F123" s="214" t="n">
        <v>0.896946564885496</v>
      </c>
      <c r="G123" s="215" t="n">
        <f aca="false">E123/D123</f>
        <v>0.842553191489362</v>
      </c>
      <c r="H123" s="213" t="n">
        <v>209</v>
      </c>
      <c r="I123" s="213" t="n">
        <v>202</v>
      </c>
      <c r="J123" s="213" t="n">
        <v>196</v>
      </c>
      <c r="K123" s="214" t="n">
        <v>0.966507177033493</v>
      </c>
      <c r="L123" s="215" t="n">
        <f aca="false">J123/I123</f>
        <v>0.97029702970297</v>
      </c>
      <c r="M123" s="213" t="n">
        <v>470</v>
      </c>
      <c r="N123" s="213" t="n">
        <v>437</v>
      </c>
      <c r="O123" s="213" t="n">
        <v>394</v>
      </c>
      <c r="P123" s="214" t="n">
        <v>0.929787234042553</v>
      </c>
      <c r="Q123" s="216" t="n">
        <f aca="false">O123/N123</f>
        <v>0.901601830663616</v>
      </c>
    </row>
    <row r="124" s="217" customFormat="true" ht="15.75" hidden="false" customHeight="false" outlineLevel="0" collapsed="false">
      <c r="A124" s="228"/>
      <c r="B124" s="218" t="s">
        <v>130</v>
      </c>
      <c r="C124" s="219" t="n">
        <v>219</v>
      </c>
      <c r="D124" s="219" t="n">
        <v>197</v>
      </c>
      <c r="E124" s="219" t="n">
        <v>171</v>
      </c>
      <c r="F124" s="220" t="n">
        <v>0.899543378995434</v>
      </c>
      <c r="G124" s="221" t="n">
        <f aca="false">E124/D124</f>
        <v>0.868020304568528</v>
      </c>
      <c r="H124" s="219" t="n">
        <v>0</v>
      </c>
      <c r="I124" s="219" t="n">
        <v>0</v>
      </c>
      <c r="J124" s="219" t="n">
        <v>0</v>
      </c>
      <c r="K124" s="220" t="s">
        <v>200</v>
      </c>
      <c r="L124" s="221" t="s">
        <v>200</v>
      </c>
      <c r="M124" s="219" t="n">
        <v>219</v>
      </c>
      <c r="N124" s="219" t="n">
        <v>197</v>
      </c>
      <c r="O124" s="219" t="n">
        <v>171</v>
      </c>
      <c r="P124" s="220" t="n">
        <v>0.899543378995434</v>
      </c>
      <c r="Q124" s="222" t="n">
        <f aca="false">O124/N124</f>
        <v>0.868020304568528</v>
      </c>
    </row>
    <row r="125" s="217" customFormat="true" ht="15.75" hidden="false" customHeight="false" outlineLevel="0" collapsed="false">
      <c r="A125" s="228"/>
      <c r="B125" s="218" t="s">
        <v>181</v>
      </c>
      <c r="C125" s="219" t="n">
        <v>7</v>
      </c>
      <c r="D125" s="219" t="n">
        <v>5</v>
      </c>
      <c r="E125" s="219" t="n">
        <v>5</v>
      </c>
      <c r="F125" s="220" t="n">
        <v>0.714285714285714</v>
      </c>
      <c r="G125" s="221" t="n">
        <f aca="false">E125/D125</f>
        <v>1</v>
      </c>
      <c r="H125" s="219" t="n">
        <v>4</v>
      </c>
      <c r="I125" s="219" t="n">
        <v>4</v>
      </c>
      <c r="J125" s="219" t="n">
        <v>4</v>
      </c>
      <c r="K125" s="220" t="n">
        <v>1</v>
      </c>
      <c r="L125" s="221" t="n">
        <f aca="false">J125/I125</f>
        <v>1</v>
      </c>
      <c r="M125" s="219" t="n">
        <v>11</v>
      </c>
      <c r="N125" s="219" t="n">
        <v>9</v>
      </c>
      <c r="O125" s="219" t="n">
        <v>9</v>
      </c>
      <c r="P125" s="220" t="n">
        <v>0.818181818181818</v>
      </c>
      <c r="Q125" s="222" t="n">
        <f aca="false">O125/N125</f>
        <v>1</v>
      </c>
    </row>
    <row r="126" s="217" customFormat="true" ht="16.5" hidden="false" customHeight="false" outlineLevel="0" collapsed="false">
      <c r="A126" s="228"/>
      <c r="B126" s="229" t="s">
        <v>201</v>
      </c>
      <c r="C126" s="230" t="n">
        <v>456</v>
      </c>
      <c r="D126" s="230" t="n">
        <v>417</v>
      </c>
      <c r="E126" s="230" t="n">
        <v>372</v>
      </c>
      <c r="F126" s="231" t="n">
        <v>0.914473684210526</v>
      </c>
      <c r="G126" s="231" t="n">
        <f aca="false">E126/D126</f>
        <v>0.892086330935252</v>
      </c>
      <c r="H126" s="230" t="n">
        <v>213</v>
      </c>
      <c r="I126" s="230" t="n">
        <v>206</v>
      </c>
      <c r="J126" s="230" t="n">
        <v>200</v>
      </c>
      <c r="K126" s="231" t="n">
        <v>0.967136150234742</v>
      </c>
      <c r="L126" s="231" t="n">
        <f aca="false">J126/I126</f>
        <v>0.970873786407767</v>
      </c>
      <c r="M126" s="230" t="n">
        <v>667</v>
      </c>
      <c r="N126" s="230" t="n">
        <v>622</v>
      </c>
      <c r="O126" s="230" t="n">
        <v>571</v>
      </c>
      <c r="P126" s="231" t="n">
        <v>0.932533733133433</v>
      </c>
      <c r="Q126" s="232" t="n">
        <f aca="false">O126/N126</f>
        <v>0.918006430868167</v>
      </c>
    </row>
    <row r="127" s="217" customFormat="true" ht="16.5" hidden="false" customHeight="false" outlineLevel="0" collapsed="false">
      <c r="A127" s="233"/>
      <c r="B127" s="234" t="s">
        <v>31</v>
      </c>
      <c r="C127" s="235" t="n">
        <v>47666</v>
      </c>
      <c r="D127" s="235" t="n">
        <v>35844</v>
      </c>
      <c r="E127" s="235" t="n">
        <v>32284</v>
      </c>
      <c r="F127" s="236" t="n">
        <v>0.751982545210423</v>
      </c>
      <c r="G127" s="236" t="n">
        <f aca="false">E127/D127</f>
        <v>0.900680727597366</v>
      </c>
      <c r="H127" s="235" t="n">
        <v>28789</v>
      </c>
      <c r="I127" s="235" t="n">
        <v>17238</v>
      </c>
      <c r="J127" s="235" t="n">
        <v>14927</v>
      </c>
      <c r="K127" s="236" t="n">
        <v>0.598770363680573</v>
      </c>
      <c r="L127" s="236" t="n">
        <f aca="false">J127/I127</f>
        <v>0.865935723401787</v>
      </c>
      <c r="M127" s="235" t="n">
        <v>72805</v>
      </c>
      <c r="N127" s="235" t="n">
        <v>52025</v>
      </c>
      <c r="O127" s="235" t="n">
        <v>46916</v>
      </c>
      <c r="P127" s="236" t="n">
        <v>0.714580042579493</v>
      </c>
      <c r="Q127" s="237" t="n">
        <f aca="false">O127/N127</f>
        <v>0.901797212878424</v>
      </c>
    </row>
    <row r="128" s="217" customFormat="true" ht="16.5" hidden="false" customHeight="true" outlineLevel="0" collapsed="false">
      <c r="A128" s="238" t="s">
        <v>204</v>
      </c>
      <c r="B128" s="239" t="s">
        <v>149</v>
      </c>
      <c r="C128" s="240" t="n">
        <v>316</v>
      </c>
      <c r="D128" s="240" t="n">
        <v>195</v>
      </c>
      <c r="E128" s="240" t="n">
        <v>157</v>
      </c>
      <c r="F128" s="241" t="n">
        <v>0.617088607594937</v>
      </c>
      <c r="G128" s="242" t="n">
        <f aca="false">E128/D128</f>
        <v>0.805128205128205</v>
      </c>
      <c r="H128" s="240" t="n">
        <v>71</v>
      </c>
      <c r="I128" s="240" t="n">
        <v>64</v>
      </c>
      <c r="J128" s="240" t="n">
        <v>40</v>
      </c>
      <c r="K128" s="241" t="n">
        <v>0.901408450704225</v>
      </c>
      <c r="L128" s="242" t="n">
        <f aca="false">J128/I128</f>
        <v>0.625</v>
      </c>
      <c r="M128" s="240" t="n">
        <v>382</v>
      </c>
      <c r="N128" s="240" t="n">
        <v>254</v>
      </c>
      <c r="O128" s="240" t="n">
        <v>195</v>
      </c>
      <c r="P128" s="241" t="n">
        <v>0.664921465968586</v>
      </c>
      <c r="Q128" s="243" t="n">
        <f aca="false">O128/N128</f>
        <v>0.767716535433071</v>
      </c>
    </row>
    <row r="129" s="217" customFormat="true" ht="16.5" hidden="false" customHeight="true" outlineLevel="0" collapsed="false">
      <c r="A129" s="238"/>
      <c r="B129" s="223" t="s">
        <v>201</v>
      </c>
      <c r="C129" s="224" t="n">
        <v>316</v>
      </c>
      <c r="D129" s="224" t="n">
        <v>195</v>
      </c>
      <c r="E129" s="224" t="n">
        <v>157</v>
      </c>
      <c r="F129" s="225" t="n">
        <v>0.617088607594937</v>
      </c>
      <c r="G129" s="225" t="n">
        <f aca="false">E129/D129</f>
        <v>0.805128205128205</v>
      </c>
      <c r="H129" s="224" t="n">
        <v>71</v>
      </c>
      <c r="I129" s="224" t="n">
        <v>64</v>
      </c>
      <c r="J129" s="224" t="n">
        <v>40</v>
      </c>
      <c r="K129" s="225" t="n">
        <v>0.901408450704225</v>
      </c>
      <c r="L129" s="225" t="n">
        <f aca="false">J129/I129</f>
        <v>0.625</v>
      </c>
      <c r="M129" s="224" t="n">
        <v>382</v>
      </c>
      <c r="N129" s="224" t="n">
        <v>254</v>
      </c>
      <c r="O129" s="224" t="n">
        <v>195</v>
      </c>
      <c r="P129" s="225" t="n">
        <v>0.664921465968586</v>
      </c>
      <c r="Q129" s="226" t="n">
        <f aca="false">O129/N129</f>
        <v>0.767716535433071</v>
      </c>
    </row>
    <row r="130" s="217" customFormat="true" ht="16.5" hidden="false" customHeight="true" outlineLevel="0" collapsed="false">
      <c r="A130" s="211" t="s">
        <v>205</v>
      </c>
      <c r="B130" s="212" t="s">
        <v>149</v>
      </c>
      <c r="C130" s="213" t="n">
        <v>0</v>
      </c>
      <c r="D130" s="213" t="n">
        <v>0</v>
      </c>
      <c r="E130" s="213" t="n">
        <v>0</v>
      </c>
      <c r="F130" s="214" t="s">
        <v>200</v>
      </c>
      <c r="G130" s="215" t="s">
        <v>200</v>
      </c>
      <c r="H130" s="213" t="n">
        <v>1194</v>
      </c>
      <c r="I130" s="213" t="n">
        <v>930</v>
      </c>
      <c r="J130" s="213" t="n">
        <v>841</v>
      </c>
      <c r="K130" s="214" t="n">
        <v>0.778894472361809</v>
      </c>
      <c r="L130" s="215" t="n">
        <f aca="false">J130/I130</f>
        <v>0.904301075268817</v>
      </c>
      <c r="M130" s="213" t="n">
        <v>1194</v>
      </c>
      <c r="N130" s="213" t="n">
        <v>930</v>
      </c>
      <c r="O130" s="213" t="n">
        <v>841</v>
      </c>
      <c r="P130" s="214" t="n">
        <v>0.778894472361809</v>
      </c>
      <c r="Q130" s="216" t="n">
        <f aca="false">O130/N130</f>
        <v>0.904301075268817</v>
      </c>
    </row>
    <row r="131" s="217" customFormat="true" ht="16.5" hidden="false" customHeight="true" outlineLevel="0" collapsed="false">
      <c r="A131" s="211"/>
      <c r="B131" s="223" t="s">
        <v>201</v>
      </c>
      <c r="C131" s="224" t="n">
        <v>0</v>
      </c>
      <c r="D131" s="224" t="n">
        <v>0</v>
      </c>
      <c r="E131" s="224" t="n">
        <v>0</v>
      </c>
      <c r="F131" s="225" t="s">
        <v>200</v>
      </c>
      <c r="G131" s="225" t="s">
        <v>200</v>
      </c>
      <c r="H131" s="224" t="n">
        <v>1194</v>
      </c>
      <c r="I131" s="224" t="n">
        <v>930</v>
      </c>
      <c r="J131" s="224" t="n">
        <v>841</v>
      </c>
      <c r="K131" s="225" t="n">
        <v>0.778894472361809</v>
      </c>
      <c r="L131" s="225" t="n">
        <f aca="false">J131/I131</f>
        <v>0.904301075268817</v>
      </c>
      <c r="M131" s="224" t="n">
        <v>1194</v>
      </c>
      <c r="N131" s="224" t="n">
        <v>930</v>
      </c>
      <c r="O131" s="224" t="n">
        <v>841</v>
      </c>
      <c r="P131" s="225" t="n">
        <v>0.778894472361809</v>
      </c>
      <c r="Q131" s="226" t="n">
        <f aca="false">O131/N131</f>
        <v>0.904301075268817</v>
      </c>
    </row>
    <row r="132" s="217" customFormat="true" ht="16.5" hidden="false" customHeight="true" outlineLevel="0" collapsed="false">
      <c r="A132" s="211" t="s">
        <v>206</v>
      </c>
      <c r="B132" s="212" t="s">
        <v>149</v>
      </c>
      <c r="C132" s="213" t="n">
        <v>63</v>
      </c>
      <c r="D132" s="213" t="n">
        <v>63</v>
      </c>
      <c r="E132" s="213" t="n">
        <v>41</v>
      </c>
      <c r="F132" s="214" t="n">
        <v>1</v>
      </c>
      <c r="G132" s="215" t="n">
        <f aca="false">E132/D132</f>
        <v>0.650793650793651</v>
      </c>
      <c r="H132" s="213" t="n">
        <v>698</v>
      </c>
      <c r="I132" s="213" t="n">
        <v>698</v>
      </c>
      <c r="J132" s="213" t="n">
        <v>571</v>
      </c>
      <c r="K132" s="214" t="n">
        <v>1</v>
      </c>
      <c r="L132" s="215" t="n">
        <f aca="false">J132/I132</f>
        <v>0.818051575931232</v>
      </c>
      <c r="M132" s="213" t="n">
        <v>761</v>
      </c>
      <c r="N132" s="213" t="n">
        <v>761</v>
      </c>
      <c r="O132" s="213" t="n">
        <v>612</v>
      </c>
      <c r="P132" s="214" t="n">
        <v>1</v>
      </c>
      <c r="Q132" s="216" t="n">
        <f aca="false">O132/N132</f>
        <v>0.804204993429698</v>
      </c>
    </row>
    <row r="133" s="217" customFormat="true" ht="16.5" hidden="false" customHeight="true" outlineLevel="0" collapsed="false">
      <c r="A133" s="211"/>
      <c r="B133" s="223" t="s">
        <v>201</v>
      </c>
      <c r="C133" s="224" t="n">
        <v>63</v>
      </c>
      <c r="D133" s="224" t="n">
        <v>63</v>
      </c>
      <c r="E133" s="224" t="n">
        <v>41</v>
      </c>
      <c r="F133" s="225" t="n">
        <v>1</v>
      </c>
      <c r="G133" s="225" t="n">
        <f aca="false">E133/D133</f>
        <v>0.650793650793651</v>
      </c>
      <c r="H133" s="224" t="n">
        <v>698</v>
      </c>
      <c r="I133" s="224" t="n">
        <v>698</v>
      </c>
      <c r="J133" s="224" t="n">
        <v>571</v>
      </c>
      <c r="K133" s="225" t="n">
        <v>1</v>
      </c>
      <c r="L133" s="225" t="n">
        <f aca="false">J133/I133</f>
        <v>0.818051575931232</v>
      </c>
      <c r="M133" s="224" t="n">
        <v>761</v>
      </c>
      <c r="N133" s="224" t="n">
        <v>761</v>
      </c>
      <c r="O133" s="224" t="n">
        <v>612</v>
      </c>
      <c r="P133" s="225" t="n">
        <v>1</v>
      </c>
      <c r="Q133" s="226" t="n">
        <f aca="false">O133/N133</f>
        <v>0.804204993429698</v>
      </c>
    </row>
    <row r="134" s="217" customFormat="true" ht="16.5" hidden="false" customHeight="true" outlineLevel="0" collapsed="false">
      <c r="A134" s="211" t="s">
        <v>207</v>
      </c>
      <c r="B134" s="212" t="s">
        <v>149</v>
      </c>
      <c r="C134" s="213" t="n">
        <v>557</v>
      </c>
      <c r="D134" s="213" t="n">
        <v>173</v>
      </c>
      <c r="E134" s="213" t="n">
        <v>167</v>
      </c>
      <c r="F134" s="214" t="n">
        <v>0.310592459605027</v>
      </c>
      <c r="G134" s="215" t="n">
        <f aca="false">E134/D134</f>
        <v>0.965317919075145</v>
      </c>
      <c r="H134" s="213" t="n">
        <v>438</v>
      </c>
      <c r="I134" s="213" t="n">
        <v>396</v>
      </c>
      <c r="J134" s="213" t="n">
        <v>354</v>
      </c>
      <c r="K134" s="214" t="n">
        <v>0.904109589041096</v>
      </c>
      <c r="L134" s="215" t="n">
        <f aca="false">J134/I134</f>
        <v>0.893939393939394</v>
      </c>
      <c r="M134" s="213" t="n">
        <v>995</v>
      </c>
      <c r="N134" s="213" t="n">
        <v>569</v>
      </c>
      <c r="O134" s="213" t="n">
        <v>521</v>
      </c>
      <c r="P134" s="214" t="n">
        <v>0.571859296482412</v>
      </c>
      <c r="Q134" s="216" t="n">
        <f aca="false">O134/N134</f>
        <v>0.915641476274165</v>
      </c>
    </row>
    <row r="135" s="217" customFormat="true" ht="16.5" hidden="false" customHeight="true" outlineLevel="0" collapsed="false">
      <c r="A135" s="211"/>
      <c r="B135" s="223" t="s">
        <v>201</v>
      </c>
      <c r="C135" s="224" t="n">
        <v>557</v>
      </c>
      <c r="D135" s="224" t="n">
        <v>173</v>
      </c>
      <c r="E135" s="224" t="n">
        <v>167</v>
      </c>
      <c r="F135" s="225" t="n">
        <v>0.310592459605027</v>
      </c>
      <c r="G135" s="225" t="n">
        <f aca="false">E135/D135</f>
        <v>0.965317919075145</v>
      </c>
      <c r="H135" s="224" t="n">
        <v>438</v>
      </c>
      <c r="I135" s="224" t="n">
        <v>396</v>
      </c>
      <c r="J135" s="224" t="n">
        <v>354</v>
      </c>
      <c r="K135" s="225" t="n">
        <v>0.904109589041096</v>
      </c>
      <c r="L135" s="225" t="n">
        <f aca="false">J135/I135</f>
        <v>0.893939393939394</v>
      </c>
      <c r="M135" s="224" t="n">
        <v>995</v>
      </c>
      <c r="N135" s="224" t="n">
        <v>569</v>
      </c>
      <c r="O135" s="224" t="n">
        <v>521</v>
      </c>
      <c r="P135" s="225" t="n">
        <v>0.571859296482412</v>
      </c>
      <c r="Q135" s="226" t="n">
        <f aca="false">O135/N135</f>
        <v>0.915641476274165</v>
      </c>
    </row>
    <row r="136" s="217" customFormat="true" ht="15.75" hidden="false" customHeight="true" outlineLevel="0" collapsed="false">
      <c r="A136" s="244"/>
      <c r="B136" s="245" t="s">
        <v>36</v>
      </c>
      <c r="C136" s="246" t="n">
        <v>935</v>
      </c>
      <c r="D136" s="235" t="n">
        <v>431</v>
      </c>
      <c r="E136" s="235" t="n">
        <v>365</v>
      </c>
      <c r="F136" s="236" t="n">
        <v>0.46096256684492</v>
      </c>
      <c r="G136" s="236" t="n">
        <f aca="false">E136/D136</f>
        <v>0.846867749419954</v>
      </c>
      <c r="H136" s="235" t="n">
        <v>2393</v>
      </c>
      <c r="I136" s="235" t="n">
        <v>2081</v>
      </c>
      <c r="J136" s="235" t="n">
        <v>1806</v>
      </c>
      <c r="K136" s="236" t="n">
        <v>0.86961972419557</v>
      </c>
      <c r="L136" s="236" t="n">
        <f aca="false">J136/I136</f>
        <v>0.867851994233542</v>
      </c>
      <c r="M136" s="235" t="n">
        <v>3320</v>
      </c>
      <c r="N136" s="235" t="n">
        <v>2504</v>
      </c>
      <c r="O136" s="235" t="n">
        <v>2169</v>
      </c>
      <c r="P136" s="236" t="n">
        <v>0.75421686746988</v>
      </c>
      <c r="Q136" s="237" t="n">
        <f aca="false">O136/N136</f>
        <v>0.866214057507987</v>
      </c>
    </row>
    <row r="137" s="217" customFormat="true" ht="15.75" hidden="false" customHeight="false" outlineLevel="0" collapsed="false">
      <c r="A137" s="1"/>
      <c r="G137" s="247"/>
      <c r="L137" s="247"/>
      <c r="Q137" s="247"/>
    </row>
    <row r="138" s="217" customFormat="true" ht="33" hidden="false" customHeight="true" outlineLevel="0" collapsed="false">
      <c r="A138" s="1"/>
      <c r="B138" s="248" t="s">
        <v>208</v>
      </c>
      <c r="C138" s="248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  <c r="N138" s="248"/>
      <c r="O138" s="248"/>
      <c r="P138" s="248"/>
      <c r="Q138" s="248"/>
    </row>
    <row r="139" s="217" customFormat="true" ht="15.75" hidden="false" customHeight="false" outlineLevel="0" collapsed="false">
      <c r="A139" s="1"/>
      <c r="G139" s="247"/>
      <c r="L139" s="247"/>
      <c r="Q139" s="247"/>
    </row>
    <row r="140" s="217" customFormat="true" ht="15.75" hidden="false" customHeight="false" outlineLevel="0" collapsed="false">
      <c r="A140" s="1"/>
      <c r="G140" s="247"/>
      <c r="L140" s="247"/>
      <c r="Q140" s="247"/>
    </row>
    <row r="141" s="217" customFormat="true" ht="15.75" hidden="false" customHeight="false" outlineLevel="0" collapsed="false">
      <c r="A141" s="1"/>
      <c r="G141" s="247"/>
      <c r="L141" s="247"/>
      <c r="Q141" s="247"/>
    </row>
    <row r="142" s="217" customFormat="true" ht="15.75" hidden="false" customHeight="false" outlineLevel="0" collapsed="false">
      <c r="A142" s="1"/>
      <c r="G142" s="247"/>
      <c r="L142" s="247"/>
      <c r="Q142" s="247"/>
    </row>
    <row r="143" s="217" customFormat="true" ht="15.75" hidden="false" customHeight="false" outlineLevel="0" collapsed="false">
      <c r="A143" s="1"/>
      <c r="G143" s="247"/>
      <c r="L143" s="247"/>
      <c r="Q143" s="247"/>
    </row>
    <row r="144" s="217" customFormat="true" ht="15.75" hidden="false" customHeight="false" outlineLevel="0" collapsed="false">
      <c r="A144" s="1"/>
      <c r="G144" s="247"/>
      <c r="L144" s="247"/>
      <c r="Q144" s="247"/>
    </row>
    <row r="145" s="217" customFormat="true" ht="15.75" hidden="false" customHeight="false" outlineLevel="0" collapsed="false">
      <c r="A145" s="1"/>
      <c r="G145" s="247"/>
      <c r="L145" s="247"/>
      <c r="Q145" s="247"/>
    </row>
    <row r="146" s="217" customFormat="true" ht="15.75" hidden="false" customHeight="false" outlineLevel="0" collapsed="false">
      <c r="A146" s="1"/>
      <c r="G146" s="247"/>
      <c r="L146" s="247"/>
      <c r="Q146" s="247"/>
    </row>
    <row r="147" s="217" customFormat="true" ht="15.75" hidden="false" customHeight="false" outlineLevel="0" collapsed="false">
      <c r="A147" s="1"/>
      <c r="G147" s="247"/>
      <c r="L147" s="247"/>
      <c r="Q147" s="247"/>
    </row>
    <row r="148" s="217" customFormat="true" ht="15.75" hidden="false" customHeight="false" outlineLevel="0" collapsed="false">
      <c r="A148" s="1"/>
      <c r="G148" s="247"/>
      <c r="L148" s="247"/>
      <c r="Q148" s="247"/>
    </row>
    <row r="149" s="217" customFormat="true" ht="15.75" hidden="false" customHeight="false" outlineLevel="0" collapsed="false">
      <c r="A149" s="1"/>
      <c r="G149" s="247"/>
      <c r="L149" s="247"/>
      <c r="Q149" s="247"/>
    </row>
    <row r="150" s="217" customFormat="true" ht="15.75" hidden="false" customHeight="false" outlineLevel="0" collapsed="false">
      <c r="A150" s="1"/>
      <c r="G150" s="247"/>
      <c r="L150" s="247"/>
      <c r="Q150" s="247"/>
    </row>
    <row r="151" s="217" customFormat="true" ht="15.75" hidden="false" customHeight="false" outlineLevel="0" collapsed="false">
      <c r="A151" s="1"/>
      <c r="G151" s="247"/>
      <c r="L151" s="247"/>
      <c r="Q151" s="247"/>
    </row>
    <row r="152" s="217" customFormat="true" ht="15.75" hidden="false" customHeight="false" outlineLevel="0" collapsed="false">
      <c r="A152" s="1"/>
      <c r="G152" s="247"/>
      <c r="L152" s="247"/>
      <c r="Q152" s="247"/>
    </row>
    <row r="153" s="217" customFormat="true" ht="15.75" hidden="false" customHeight="false" outlineLevel="0" collapsed="false">
      <c r="A153" s="1"/>
      <c r="G153" s="247"/>
      <c r="L153" s="247"/>
      <c r="Q153" s="247"/>
    </row>
    <row r="154" s="217" customFormat="true" ht="15.75" hidden="false" customHeight="false" outlineLevel="0" collapsed="false">
      <c r="A154" s="1"/>
      <c r="G154" s="247"/>
      <c r="L154" s="247"/>
      <c r="Q154" s="247"/>
    </row>
    <row r="155" s="217" customFormat="true" ht="15.75" hidden="false" customHeight="false" outlineLevel="0" collapsed="false">
      <c r="A155" s="1"/>
      <c r="G155" s="247"/>
      <c r="L155" s="247"/>
      <c r="Q155" s="247"/>
    </row>
    <row r="156" s="217" customFormat="true" ht="15.75" hidden="false" customHeight="false" outlineLevel="0" collapsed="false">
      <c r="A156" s="1"/>
      <c r="G156" s="247"/>
      <c r="L156" s="247"/>
      <c r="Q156" s="247"/>
    </row>
    <row r="157" s="217" customFormat="true" ht="15.75" hidden="false" customHeight="false" outlineLevel="0" collapsed="false">
      <c r="A157" s="1"/>
      <c r="G157" s="247"/>
      <c r="L157" s="247"/>
      <c r="Q157" s="247"/>
    </row>
    <row r="158" s="217" customFormat="true" ht="15.75" hidden="false" customHeight="false" outlineLevel="0" collapsed="false">
      <c r="A158" s="1"/>
      <c r="G158" s="247"/>
      <c r="L158" s="247"/>
      <c r="Q158" s="247"/>
    </row>
    <row r="159" s="217" customFormat="true" ht="15.75" hidden="false" customHeight="false" outlineLevel="0" collapsed="false">
      <c r="A159" s="1"/>
      <c r="G159" s="247"/>
      <c r="L159" s="247"/>
      <c r="Q159" s="247"/>
    </row>
    <row r="160" s="217" customFormat="true" ht="15.75" hidden="false" customHeight="false" outlineLevel="0" collapsed="false">
      <c r="A160" s="1"/>
      <c r="G160" s="247"/>
      <c r="L160" s="247"/>
      <c r="Q160" s="247"/>
    </row>
    <row r="161" s="217" customFormat="true" ht="15.75" hidden="false" customHeight="false" outlineLevel="0" collapsed="false">
      <c r="A161" s="1"/>
      <c r="G161" s="247"/>
      <c r="L161" s="247"/>
      <c r="Q161" s="247"/>
    </row>
    <row r="162" s="217" customFormat="true" ht="15.75" hidden="false" customHeight="false" outlineLevel="0" collapsed="false">
      <c r="A162" s="1"/>
      <c r="G162" s="247"/>
      <c r="L162" s="247"/>
      <c r="Q162" s="247"/>
    </row>
    <row r="163" s="217" customFormat="true" ht="15.75" hidden="false" customHeight="false" outlineLevel="0" collapsed="false">
      <c r="A163" s="1"/>
      <c r="G163" s="247"/>
      <c r="L163" s="247"/>
      <c r="Q163" s="247"/>
    </row>
    <row r="164" s="217" customFormat="true" ht="15.75" hidden="false" customHeight="false" outlineLevel="0" collapsed="false">
      <c r="A164" s="1"/>
      <c r="G164" s="247"/>
      <c r="L164" s="247"/>
      <c r="Q164" s="247"/>
    </row>
    <row r="165" s="217" customFormat="true" ht="15.75" hidden="false" customHeight="false" outlineLevel="0" collapsed="false">
      <c r="A165" s="1"/>
      <c r="G165" s="247"/>
      <c r="L165" s="247"/>
      <c r="Q165" s="247"/>
    </row>
    <row r="166" s="217" customFormat="true" ht="15.75" hidden="false" customHeight="false" outlineLevel="0" collapsed="false">
      <c r="A166" s="1"/>
      <c r="G166" s="247"/>
      <c r="L166" s="247"/>
      <c r="Q166" s="247"/>
    </row>
  </sheetData>
  <autoFilter ref="A2:B3"/>
  <mergeCells count="37">
    <mergeCell ref="A1:Q1"/>
    <mergeCell ref="A2:A3"/>
    <mergeCell ref="B2:B3"/>
    <mergeCell ref="C2:E2"/>
    <mergeCell ref="F2:F3"/>
    <mergeCell ref="G2:G3"/>
    <mergeCell ref="H2:J2"/>
    <mergeCell ref="K2:K3"/>
    <mergeCell ref="L2:L3"/>
    <mergeCell ref="M2:O2"/>
    <mergeCell ref="P2:P3"/>
    <mergeCell ref="Q2:Q3"/>
    <mergeCell ref="A4:A17"/>
    <mergeCell ref="A18:A22"/>
    <mergeCell ref="A23:A31"/>
    <mergeCell ref="A32:A35"/>
    <mergeCell ref="A36:A37"/>
    <mergeCell ref="A38:A43"/>
    <mergeCell ref="A44:A52"/>
    <mergeCell ref="A53:A58"/>
    <mergeCell ref="A59:A66"/>
    <mergeCell ref="A67:A76"/>
    <mergeCell ref="A77:A84"/>
    <mergeCell ref="A85:A89"/>
    <mergeCell ref="A90:A96"/>
    <mergeCell ref="A97:A103"/>
    <mergeCell ref="A104:A108"/>
    <mergeCell ref="A109:A112"/>
    <mergeCell ref="A113:A114"/>
    <mergeCell ref="A115:A118"/>
    <mergeCell ref="A119:A122"/>
    <mergeCell ref="A123:A126"/>
    <mergeCell ref="A128:A129"/>
    <mergeCell ref="A130:A131"/>
    <mergeCell ref="A132:A133"/>
    <mergeCell ref="A134:A135"/>
    <mergeCell ref="B138:Q1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3" manualBreakCount="3">
    <brk id="37" man="true" max="16383" min="0"/>
    <brk id="76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8:24:56Z</dcterms:created>
  <dc:creator>jozef.jurkovic</dc:creator>
  <dc:description/>
  <dc:language>en-US</dc:language>
  <cp:lastModifiedBy>martin.kralovic</cp:lastModifiedBy>
  <cp:lastPrinted>2005-12-07T21:57:32Z</cp:lastPrinted>
  <dcterms:modified xsi:type="dcterms:W3CDTF">2009-03-09T09:58:33Z</dcterms:modified>
  <cp:revision>0</cp:revision>
  <dc:subject/>
  <dc:title/>
</cp:coreProperties>
</file>