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 2011" sheetId="1" state="visible" r:id="rId2"/>
  </sheets>
  <definedNames>
    <definedName function="false" hidden="false" localSheetId="0" name="_xlnm.Print_Titles" vbProcedure="false">'AU 2011'!$1:$2</definedName>
    <definedName function="false" hidden="true" localSheetId="0" name="_xlnm._FilterDatabase" vbProcedure="false">'AU 2011'!$A$1:$BJ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1044">
  <si>
    <t xml:space="preserve">Kraj</t>
  </si>
  <si>
    <t xml:space="preserve">Typ zriaďovateľa (K, V, O, C, S)</t>
  </si>
  <si>
    <t xml:space="preserve">Kód zriaďovateľa pre financovanie</t>
  </si>
  <si>
    <t xml:space="preserve">Zriaďovateľ</t>
  </si>
  <si>
    <t xml:space="preserve">Škola</t>
  </si>
  <si>
    <t xml:space="preserve">Mesačný pracovný úväzok požadovaný školou
(na 2 des. miesta)</t>
  </si>
  <si>
    <t xml:space="preserve">Počet mesiacov 
v roku 2011, 
na ktoré škola 
požaduje AU</t>
  </si>
  <si>
    <t xml:space="preserve">Počet žiakov, ktorým 
bude príslušný AU 
na škole poskytovať starostlivosť</t>
  </si>
  <si>
    <t xml:space="preserve">Pracovný úväzok 
požadovaný školou prepočítaný 
na kalendárny rok
(na 2 des. miesta)</t>
  </si>
  <si>
    <t xml:space="preserve">Mesačný pracovný úväzok 
navrhovaný KŠÚ 
(na 2 des. miesta)</t>
  </si>
  <si>
    <t xml:space="preserve">Počet mesiacov 
v roku 2011, 
na ktoré KŠÚ 
navrhuje AU</t>
  </si>
  <si>
    <t xml:space="preserve">Pracovný úväzok 
navrhovaný KŠÚ 
prepočítaný 
na kalendárny rok 
(na 2 des. miesta)</t>
  </si>
  <si>
    <t xml:space="preserve">Poradie 
podľa naliehavosti 
v roku 2011</t>
  </si>
  <si>
    <t xml:space="preserve">Pracovný úväzok 
prepočítaný 
na kalendárny rok, 
pridelený škole 
v roku 2010</t>
  </si>
  <si>
    <t xml:space="preserve">Prepočítaný pracovný úväzok určený na kalendárny rok   
(na 2 des. miesta)</t>
  </si>
  <si>
    <t xml:space="preserve">Finančné prostriedky 
na rok 2011
(1 pracovný úväzok = 600 €/mesiac * 12 = 7 200 €/rok)
</t>
  </si>
  <si>
    <t xml:space="preserve">Opravy pracovných úväzkov 
na základe žiadostí KŠÚ 
</t>
  </si>
  <si>
    <t xml:space="preserve">Úprava rozpočtu na rok 2011 
po vykonaní zmien 
v pracovných úväzkoch 
</t>
  </si>
  <si>
    <t xml:space="preserve">Finančné prostriedky na rok 2011 - upravený rozpočet 
po vykonaní zmien 
v pracovných úväzkoch 
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=(f*g)/12</t>
  </si>
  <si>
    <t xml:space="preserve">j</t>
  </si>
  <si>
    <t xml:space="preserve">k</t>
  </si>
  <si>
    <t xml:space="preserve">l=(j*k)/12</t>
  </si>
  <si>
    <t xml:space="preserve">m</t>
  </si>
  <si>
    <t xml:space="preserve">n</t>
  </si>
  <si>
    <t xml:space="preserve">o</t>
  </si>
  <si>
    <t xml:space="preserve">p=o*7200</t>
  </si>
  <si>
    <t xml:space="preserve">q</t>
  </si>
  <si>
    <t xml:space="preserve">r</t>
  </si>
  <si>
    <t xml:space="preserve">s=p+r</t>
  </si>
  <si>
    <t xml:space="preserve">BA</t>
  </si>
  <si>
    <t xml:space="preserve">K</t>
  </si>
  <si>
    <t xml:space="preserve">KBA</t>
  </si>
  <si>
    <t xml:space="preserve">Krajský školský úrad v Bratislave</t>
  </si>
  <si>
    <t xml:space="preserve">Spojená škola, Mokrohájska 3, Bratislava</t>
  </si>
  <si>
    <t xml:space="preserve">Spojená škola, Dúbravská cesta 1, Bratislava</t>
  </si>
  <si>
    <t xml:space="preserve">Spojená škola internátna, Hrdličkova 17, Bratislava</t>
  </si>
  <si>
    <t xml:space="preserve">Spojená škola, J. V. Dolinského 1, Bratislava</t>
  </si>
  <si>
    <t xml:space="preserve">Spojená škola, Komenského 25, Pezinok</t>
  </si>
  <si>
    <t xml:space="preserve">Špeciálna základná škola s vyučovacím jazykom slovenským a maďarským, Nevädzová 3, Bratislava</t>
  </si>
  <si>
    <t xml:space="preserve">Špeciálna základná škola, Hálkova 54, Bratislava</t>
  </si>
  <si>
    <t xml:space="preserve">Spojená škola, Pribinova 16, Malacky</t>
  </si>
  <si>
    <t xml:space="preserve">Špeciálna základná škola, Žehrianska 9, Bratislava</t>
  </si>
  <si>
    <t xml:space="preserve">Špeciálna základná škola s materskou školou, Karpatská 1, Bratislava</t>
  </si>
  <si>
    <t xml:space="preserve">Spojená škola internátna, Svrčia 6, Bratislava</t>
  </si>
  <si>
    <t xml:space="preserve">Základná škola s materskou školou pre deti a žiakov so sluchovým postihnutím internátna, Drotárska cesta 48, Bratislava</t>
  </si>
  <si>
    <t xml:space="preserve">Diagnostické centrum, Slovinská 1, Bratislava</t>
  </si>
  <si>
    <t xml:space="preserve">O</t>
  </si>
  <si>
    <t xml:space="preserve">O528595</t>
  </si>
  <si>
    <t xml:space="preserve">Mestská časť Bratislava-Staré Mesto</t>
  </si>
  <si>
    <t xml:space="preserve">Základná škola, Jelenia 16, Bratislava</t>
  </si>
  <si>
    <t xml:space="preserve">O529311</t>
  </si>
  <si>
    <t xml:space="preserve">Mestská časť Bratislava-Podunajské Biskupice</t>
  </si>
  <si>
    <t xml:space="preserve">Základná škola, Biskupická 21, Bratislava</t>
  </si>
  <si>
    <t xml:space="preserve">O529320</t>
  </si>
  <si>
    <t xml:space="preserve">Mestská časť Bratislava-Ružinov</t>
  </si>
  <si>
    <t xml:space="preserve">Základná škola, Kulíškova 8, Bratislava</t>
  </si>
  <si>
    <t xml:space="preserve">Základná škola, Ostredková 14, Bratislava</t>
  </si>
  <si>
    <t xml:space="preserve">Základná škola, Borodáčova 2, Bratislava</t>
  </si>
  <si>
    <t xml:space="preserve">O529346</t>
  </si>
  <si>
    <t xml:space="preserve">Mestská časť Bratislava-Nové Mesto</t>
  </si>
  <si>
    <t xml:space="preserve">Základná škola s materskou školou, Odborárska 2, Bratislava</t>
  </si>
  <si>
    <t xml:space="preserve">Základná škola s materskou školou, Sibírska 30, Bratislava</t>
  </si>
  <si>
    <t xml:space="preserve">O529460</t>
  </si>
  <si>
    <t xml:space="preserve">Mestská časť Bratislava-Petržalka</t>
  </si>
  <si>
    <t xml:space="preserve">Základná škola, Pankúchova 4, Bratislava</t>
  </si>
  <si>
    <t xml:space="preserve">O507890</t>
  </si>
  <si>
    <t xml:space="preserve">Obec Gajary</t>
  </si>
  <si>
    <t xml:space="preserve">Základná škola, Skuteckého 438, Gajary</t>
  </si>
  <si>
    <t xml:space="preserve">O507962</t>
  </si>
  <si>
    <t xml:space="preserve">Obec Jakubov</t>
  </si>
  <si>
    <t xml:space="preserve">Základná škola, Jakubov č. 276</t>
  </si>
  <si>
    <t xml:space="preserve">O508179</t>
  </si>
  <si>
    <t xml:space="preserve">Mesto Pezinok</t>
  </si>
  <si>
    <t xml:space="preserve">Základná škola, Na bielenisku 2, Pezinok</t>
  </si>
  <si>
    <t xml:space="preserve">O504769</t>
  </si>
  <si>
    <t xml:space="preserve">Obec Rohožník</t>
  </si>
  <si>
    <t xml:space="preserve">Základná škola, Rohožník č. 399</t>
  </si>
  <si>
    <t xml:space="preserve">O504947</t>
  </si>
  <si>
    <t xml:space="preserve">Obec Veľké Leváre</t>
  </si>
  <si>
    <t xml:space="preserve">Základná škola s materskou školou, Melíškova 650, Veľké Leváre </t>
  </si>
  <si>
    <t xml:space="preserve">O529371</t>
  </si>
  <si>
    <t xml:space="preserve">Mestská časť Bratislava-Devínska Nová Ves</t>
  </si>
  <si>
    <t xml:space="preserve">Základná škola, Pavla Horova 16, Bratislava</t>
  </si>
  <si>
    <t xml:space="preserve">O508110</t>
  </si>
  <si>
    <t xml:space="preserve">Obec Most pri Bratislave</t>
  </si>
  <si>
    <t xml:space="preserve">Základná škola, Športová 470, Most pri Bratislave</t>
  </si>
  <si>
    <t xml:space="preserve">O507857</t>
  </si>
  <si>
    <t xml:space="preserve">Obec Častá</t>
  </si>
  <si>
    <t xml:space="preserve">Základná škola s materskou školou, Hlavná 293, Častá</t>
  </si>
  <si>
    <t xml:space="preserve">BA </t>
  </si>
  <si>
    <t xml:space="preserve">C</t>
  </si>
  <si>
    <t xml:space="preserve">C13</t>
  </si>
  <si>
    <t xml:space="preserve">Provincialát - Rímska únia rádu sv. Uršule</t>
  </si>
  <si>
    <t xml:space="preserve">Základná škola sv. Uršule, Nedbalova 4, Bratislava - Staré Mesto</t>
  </si>
  <si>
    <t xml:space="preserve">O508071</t>
  </si>
  <si>
    <t xml:space="preserve">Obec Malinovo </t>
  </si>
  <si>
    <t xml:space="preserve">Základná škola pre 1. - 4. ročník, Školská 11, Malinovo</t>
  </si>
  <si>
    <t xml:space="preserve"> BA celkom</t>
  </si>
  <si>
    <t xml:space="preserve">TV</t>
  </si>
  <si>
    <t xml:space="preserve">KTV</t>
  </si>
  <si>
    <t xml:space="preserve">Krajský školský úrad v Trnave</t>
  </si>
  <si>
    <t xml:space="preserve">SŠ, Trnava, Čajkovského 50</t>
  </si>
  <si>
    <t xml:space="preserve">ŠZŠ s MŠ, Hlohovec</t>
  </si>
  <si>
    <t xml:space="preserve">ŠZŠI, Trnava, Spojná 6</t>
  </si>
  <si>
    <t xml:space="preserve">ŠZŠ, Vrbové</t>
  </si>
  <si>
    <t xml:space="preserve">ŠZŠ, Dunajská Streda, Nám. sv. Štefana 3 </t>
  </si>
  <si>
    <t xml:space="preserve">SŠ, Okoč</t>
  </si>
  <si>
    <t xml:space="preserve">SŠ, Piešťany</t>
  </si>
  <si>
    <t xml:space="preserve">SŠ, Senica</t>
  </si>
  <si>
    <t xml:space="preserve">ŠZŠ a PŠ, Dunajská Streda</t>
  </si>
  <si>
    <t xml:space="preserve">ŠZŠ, Galanta</t>
  </si>
  <si>
    <t xml:space="preserve">SŠ, Trnava, Beethovenova 27</t>
  </si>
  <si>
    <t xml:space="preserve">ŠŠ, Skalica</t>
  </si>
  <si>
    <t xml:space="preserve">ŠZŠ, Zlaté Klasy</t>
  </si>
  <si>
    <t xml:space="preserve">ŠZŠ, Sereď</t>
  </si>
  <si>
    <t xml:space="preserve">ŠZŠ, Lehnice</t>
  </si>
  <si>
    <t xml:space="preserve">ŠZŠ, Veľký Meder</t>
  </si>
  <si>
    <t xml:space="preserve">O504131</t>
  </si>
  <si>
    <t xml:space="preserve">Obec Veľké Úľany</t>
  </si>
  <si>
    <t xml:space="preserve">ZŠ M. Borsosa s VJM,  Veľké Úľany</t>
  </si>
  <si>
    <t xml:space="preserve">O506851</t>
  </si>
  <si>
    <t xml:space="preserve">Obec Bučany</t>
  </si>
  <si>
    <t xml:space="preserve">ZŠ s MŠ, Bučany</t>
  </si>
  <si>
    <t xml:space="preserve">O555576</t>
  </si>
  <si>
    <t xml:space="preserve">Obec Trhová Hradská</t>
  </si>
  <si>
    <t xml:space="preserve">ZŠ s MŠ A. Józsefa s VJM, Trhová Hradská</t>
  </si>
  <si>
    <t xml:space="preserve">O507067</t>
  </si>
  <si>
    <t xml:space="preserve">Obec Horné Orešany</t>
  </si>
  <si>
    <t xml:space="preserve">ZŠ, Horné Orešany</t>
  </si>
  <si>
    <t xml:space="preserve">O501433</t>
  </si>
  <si>
    <t xml:space="preserve">Mesto Dunajská Streda</t>
  </si>
  <si>
    <t xml:space="preserve">ZŠ, Jilemnického ulica, Dunajská Streda</t>
  </si>
  <si>
    <t xml:space="preserve">O507440</t>
  </si>
  <si>
    <t xml:space="preserve">Mesto Piešťany</t>
  </si>
  <si>
    <t xml:space="preserve">ZŠ, E.F.Scherrera, Piešťany</t>
  </si>
  <si>
    <t xml:space="preserve">O504840</t>
  </si>
  <si>
    <t xml:space="preserve">Obec Sobotište</t>
  </si>
  <si>
    <t xml:space="preserve">ZŠ, Sobotište</t>
  </si>
  <si>
    <t xml:space="preserve">O501531</t>
  </si>
  <si>
    <t xml:space="preserve">Obec Čiližská Radvaň</t>
  </si>
  <si>
    <t xml:space="preserve">ZŠ M.Kóczána s VJM,  Čiližská Radvaň</t>
  </si>
  <si>
    <t xml:space="preserve">O504378</t>
  </si>
  <si>
    <t xml:space="preserve">Mesto Holíč</t>
  </si>
  <si>
    <t xml:space="preserve">ZŠ, Bernolákova,Holíč</t>
  </si>
  <si>
    <t xml:space="preserve">O504009</t>
  </si>
  <si>
    <t xml:space="preserve">Mesto Sereď</t>
  </si>
  <si>
    <t xml:space="preserve">ZŠ P.O.Hviezdoslava, Sereď</t>
  </si>
  <si>
    <t xml:space="preserve">O506745</t>
  </si>
  <si>
    <t xml:space="preserve">Mesto Trnava</t>
  </si>
  <si>
    <t xml:space="preserve">ZŠ, A.Kubinu, Trnava</t>
  </si>
  <si>
    <t xml:space="preserve">O501522</t>
  </si>
  <si>
    <t xml:space="preserve">Mesto Veľký Meder</t>
  </si>
  <si>
    <t xml:space="preserve">ZŠ B.Bartóka s VJM, Veľký Meder</t>
  </si>
  <si>
    <t xml:space="preserve">O504815</t>
  </si>
  <si>
    <t xml:space="preserve">Mesto Skalica</t>
  </si>
  <si>
    <t xml:space="preserve">ZŠ, Strážnická 1</t>
  </si>
  <si>
    <t xml:space="preserve">ZŠ, Smetanov háj, Dunajská Streda</t>
  </si>
  <si>
    <t xml:space="preserve">ZŠ Z.Kodálya s VJM, Dunajská Streda</t>
  </si>
  <si>
    <t xml:space="preserve">O501824</t>
  </si>
  <si>
    <t xml:space="preserve">Obec Okoč</t>
  </si>
  <si>
    <t xml:space="preserve">ZŠ J. Aranya, Okoč</t>
  </si>
  <si>
    <t xml:space="preserve">O507415</t>
  </si>
  <si>
    <t xml:space="preserve">Obec Pastuchov</t>
  </si>
  <si>
    <t xml:space="preserve">ZŠ s MŠ, Pastuchov</t>
  </si>
  <si>
    <t xml:space="preserve">O504351</t>
  </si>
  <si>
    <t xml:space="preserve">Mesto Gbely</t>
  </si>
  <si>
    <t xml:space="preserve">ZŠ s MŠ, Gbely</t>
  </si>
  <si>
    <t xml:space="preserve">O507482</t>
  </si>
  <si>
    <t xml:space="preserve">Obec Rakovice</t>
  </si>
  <si>
    <t xml:space="preserve">ZŠ s MŠ, Rakovice</t>
  </si>
  <si>
    <t xml:space="preserve">O504122</t>
  </si>
  <si>
    <t xml:space="preserve">Obec Veľká Mača</t>
  </si>
  <si>
    <t xml:space="preserve">ZŠ Veľká, Mača</t>
  </si>
  <si>
    <t xml:space="preserve">O507342</t>
  </si>
  <si>
    <t xml:space="preserve">Obec Moravany nad Váhom</t>
  </si>
  <si>
    <t xml:space="preserve">ZŠ s MŠ, Moravany nad Váhom</t>
  </si>
  <si>
    <t xml:space="preserve">ZŠ, Vajanského  2</t>
  </si>
  <si>
    <t xml:space="preserve">O504513</t>
  </si>
  <si>
    <t xml:space="preserve">Obec Kúty</t>
  </si>
  <si>
    <t xml:space="preserve">Zš Andreja Radlinského, Kúty</t>
  </si>
  <si>
    <t xml:space="preserve">C01</t>
  </si>
  <si>
    <t xml:space="preserve">Rímskokatolícka cirkev, Trnavská arcidiecéza</t>
  </si>
  <si>
    <t xml:space="preserve">CZŠ sv.Cyrila a Metoda, Sereď</t>
  </si>
  <si>
    <t xml:space="preserve">O507555</t>
  </si>
  <si>
    <t xml:space="preserve">Obec Smolenice</t>
  </si>
  <si>
    <t xml:space="preserve">ZŠ s MŠ, Smolenice</t>
  </si>
  <si>
    <t xml:space="preserve">O507032</t>
  </si>
  <si>
    <t xml:space="preserve">Mesto Hlohovec</t>
  </si>
  <si>
    <t xml:space="preserve">ZŠ V.Šuleka,  Hlohovec</t>
  </si>
  <si>
    <t xml:space="preserve">ZŠ, Koperníkova, Hlohovec</t>
  </si>
  <si>
    <t xml:space="preserve">O501859 </t>
  </si>
  <si>
    <t xml:space="preserve">Obec  Orechová Potôň</t>
  </si>
  <si>
    <t xml:space="preserve">ZŠ s MŠ, Orechová Potôň</t>
  </si>
  <si>
    <t xml:space="preserve">O501654</t>
  </si>
  <si>
    <t xml:space="preserve">Obec Jahodná</t>
  </si>
  <si>
    <t xml:space="preserve">ZŠ s VJM, Jahodná</t>
  </si>
  <si>
    <t xml:space="preserve">O504041</t>
  </si>
  <si>
    <t xml:space="preserve">Obec Šintava</t>
  </si>
  <si>
    <t xml:space="preserve">ZŠ kráľa Svätopluka, Šintava</t>
  </si>
  <si>
    <t xml:space="preserve">O556521</t>
  </si>
  <si>
    <t xml:space="preserve">Obec Dolné Zelenice</t>
  </si>
  <si>
    <t xml:space="preserve">ZŠ, Dolné Zelenice</t>
  </si>
  <si>
    <t xml:space="preserve">O503924</t>
  </si>
  <si>
    <t xml:space="preserve">Obec Mostová</t>
  </si>
  <si>
    <t xml:space="preserve">ZŠ s VJM, Mostová</t>
  </si>
  <si>
    <t xml:space="preserve">O504181</t>
  </si>
  <si>
    <t xml:space="preserve">Obec Zemianske Sady</t>
  </si>
  <si>
    <t xml:space="preserve">ZŠ s MŠ, Zemianske Sady</t>
  </si>
  <si>
    <t xml:space="preserve">O501905</t>
  </si>
  <si>
    <t xml:space="preserve">Mesto Šamorín</t>
  </si>
  <si>
    <t xml:space="preserve">ZŠ Mateja Bela, Šamorín</t>
  </si>
  <si>
    <t xml:space="preserve">O504726</t>
  </si>
  <si>
    <t xml:space="preserve">Obec Prievaly</t>
  </si>
  <si>
    <t xml:space="preserve">ZŠ, Prievaly</t>
  </si>
  <si>
    <t xml:space="preserve">O503959</t>
  </si>
  <si>
    <t xml:space="preserve">Obec Pata</t>
  </si>
  <si>
    <t xml:space="preserve">ZŠ, Pata</t>
  </si>
  <si>
    <t xml:space="preserve">O502022</t>
  </si>
  <si>
    <t xml:space="preserve">Obec Zlaté Klasy</t>
  </si>
  <si>
    <t xml:space="preserve">ZŠ, Zlaté Klasy</t>
  </si>
  <si>
    <t xml:space="preserve">O556491</t>
  </si>
  <si>
    <t xml:space="preserve">Obec Opoj</t>
  </si>
  <si>
    <t xml:space="preserve">ZŠ, Opoj</t>
  </si>
  <si>
    <t xml:space="preserve">ZŠ sv.Jozefa,  Hlohovec</t>
  </si>
  <si>
    <t xml:space="preserve">O506885</t>
  </si>
  <si>
    <t xml:space="preserve">Obec Červeník</t>
  </si>
  <si>
    <t xml:space="preserve">ZŠ s MŠ, Červeník</t>
  </si>
  <si>
    <t xml:space="preserve">O501573</t>
  </si>
  <si>
    <t xml:space="preserve">Obec Gabčíkovo</t>
  </si>
  <si>
    <t xml:space="preserve">ZŠ L.Amadéa s VJM, Gabčíkovo</t>
  </si>
  <si>
    <t xml:space="preserve">ZŠ, M.R.Štefánika, Hlohovec</t>
  </si>
  <si>
    <t xml:space="preserve">ZŠ, Maxima Gorkého 21</t>
  </si>
  <si>
    <t xml:space="preserve">ŠZŠ, Šaštín - Stráže</t>
  </si>
  <si>
    <t xml:space="preserve">ZŠ, Holubyho 15</t>
  </si>
  <si>
    <t xml:space="preserve">O555754</t>
  </si>
  <si>
    <t xml:space="preserve">Obec Matúškovo</t>
  </si>
  <si>
    <t xml:space="preserve">ZŠ, Matúškovo</t>
  </si>
  <si>
    <t xml:space="preserve"> </t>
  </si>
  <si>
    <t xml:space="preserve">O507318</t>
  </si>
  <si>
    <t xml:space="preserve">Obec Malženice</t>
  </si>
  <si>
    <t xml:space="preserve">ZŠ, Malženice</t>
  </si>
  <si>
    <t xml:space="preserve"> TV celkom</t>
  </si>
  <si>
    <t xml:space="preserve">TC</t>
  </si>
  <si>
    <t xml:space="preserve">KTC</t>
  </si>
  <si>
    <t xml:space="preserve">Krajský školský úrad v Trenčíne</t>
  </si>
  <si>
    <t xml:space="preserve">Spojená škola internátna, Považská Bystrica</t>
  </si>
  <si>
    <t xml:space="preserve">ŠZŠ, Nové Mesto nad Váhom</t>
  </si>
  <si>
    <t xml:space="preserve">ŠZŠ, Myjava</t>
  </si>
  <si>
    <t xml:space="preserve">ŠZŠI,  Trenčín</t>
  </si>
  <si>
    <t xml:space="preserve">ŠZŠ, Púchov</t>
  </si>
  <si>
    <t xml:space="preserve">ŠZŠ, Ilava</t>
  </si>
  <si>
    <t xml:space="preserve">ŠZŠ, Dubnica nad Váhom</t>
  </si>
  <si>
    <t xml:space="preserve">ŠZŠ, Partizánske</t>
  </si>
  <si>
    <t xml:space="preserve">ŠZŠ, Handlová</t>
  </si>
  <si>
    <t xml:space="preserve">ŠZŠI, Prievidza</t>
  </si>
  <si>
    <t xml:space="preserve">ŠZŠ, Nováky</t>
  </si>
  <si>
    <t xml:space="preserve">ŠZŠ, Bánovce nad Bebravou</t>
  </si>
  <si>
    <t xml:space="preserve">S</t>
  </si>
  <si>
    <t xml:space="preserve">S058</t>
  </si>
  <si>
    <t xml:space="preserve">EDEN, o. z.</t>
  </si>
  <si>
    <t xml:space="preserve">Sukromná základná škola, Nová Dubnica</t>
  </si>
  <si>
    <t xml:space="preserve">O542652</t>
  </si>
  <si>
    <t xml:space="preserve">Mesto Bánovce nad Bebravou</t>
  </si>
  <si>
    <t xml:space="preserve">ZŠ, Školská 1123/29</t>
  </si>
  <si>
    <t xml:space="preserve">O512940</t>
  </si>
  <si>
    <t xml:space="preserve">Obec Dohňany</t>
  </si>
  <si>
    <t xml:space="preserve">ZŠ s MŠ, Dohňany</t>
  </si>
  <si>
    <t xml:space="preserve">O513253</t>
  </si>
  <si>
    <t xml:space="preserve">Obec Košeca</t>
  </si>
  <si>
    <t xml:space="preserve">ZŠ s MŠ, Košeca</t>
  </si>
  <si>
    <t xml:space="preserve">O506508</t>
  </si>
  <si>
    <t xml:space="preserve">Obec Soblahov</t>
  </si>
  <si>
    <t xml:space="preserve">ZŠ s MŠ, Soblahov</t>
  </si>
  <si>
    <t xml:space="preserve">O513342</t>
  </si>
  <si>
    <t xml:space="preserve">Obec Lysá pod Makytou</t>
  </si>
  <si>
    <t xml:space="preserve">ZŠ s MŠ, Lysá pod Makytou</t>
  </si>
  <si>
    <t xml:space="preserve">O506338</t>
  </si>
  <si>
    <t xml:space="preserve">Mesto Nové Mesto nad Váhom</t>
  </si>
  <si>
    <t xml:space="preserve">ZŠ, Odborárska</t>
  </si>
  <si>
    <t xml:space="preserve">ZŠ, Tematínska 2092</t>
  </si>
  <si>
    <t xml:space="preserve">O513016</t>
  </si>
  <si>
    <t xml:space="preserve">Mesto Dubnica nad Váhom</t>
  </si>
  <si>
    <t xml:space="preserve">ZŠ s MŠ, Sídlisko Centrum I 32, Dubnica nad Váhom</t>
  </si>
  <si>
    <t xml:space="preserve">O513440</t>
  </si>
  <si>
    <t xml:space="preserve">Mesto Nová Dubnica</t>
  </si>
  <si>
    <t xml:space="preserve">ZŠ, J. Kráľa</t>
  </si>
  <si>
    <t xml:space="preserve">O504581</t>
  </si>
  <si>
    <t xml:space="preserve">Mesto Myjava</t>
  </si>
  <si>
    <t xml:space="preserve">ZŠ, Štúrová 18</t>
  </si>
  <si>
    <t xml:space="preserve">O545741</t>
  </si>
  <si>
    <t xml:space="preserve">Obec Trenčianske Stankovce</t>
  </si>
  <si>
    <t xml:space="preserve">ZŠ J. Lipského s MŠ,  Trenčianske Stankovce</t>
  </si>
  <si>
    <t xml:space="preserve">O505943</t>
  </si>
  <si>
    <t xml:space="preserve">Obec Dolná Súča</t>
  </si>
  <si>
    <t xml:space="preserve">ZŠ s MŠ Rudolfa Hečku, Dolná Súča</t>
  </si>
  <si>
    <t xml:space="preserve">ZŠ, Gorazdova 1319/6</t>
  </si>
  <si>
    <t xml:space="preserve">O506583</t>
  </si>
  <si>
    <t xml:space="preserve">Obec Trenč. Bohuslavice</t>
  </si>
  <si>
    <t xml:space="preserve">ZŠ, Trenčianske  Bohuslavice</t>
  </si>
  <si>
    <t xml:space="preserve">O506559 </t>
  </si>
  <si>
    <t xml:space="preserve">Obec Trenčianska Teplá</t>
  </si>
  <si>
    <t xml:space="preserve">Základná škola, Trenčianska Teplá</t>
  </si>
  <si>
    <t xml:space="preserve">O505820</t>
  </si>
  <si>
    <t xml:space="preserve">Mesto Trenčín</t>
  </si>
  <si>
    <t xml:space="preserve">ZŠ, Bezručova</t>
  </si>
  <si>
    <t xml:space="preserve">O505315</t>
  </si>
  <si>
    <t xml:space="preserve">Mesto Partizánske</t>
  </si>
  <si>
    <t xml:space="preserve">ZŠ s MŠ, Veľká Okružná</t>
  </si>
  <si>
    <t xml:space="preserve">ZŠ, Športovcov 372/21</t>
  </si>
  <si>
    <t xml:space="preserve">ZŠ, Malinovského 1160/31</t>
  </si>
  <si>
    <t xml:space="preserve">ZŠ, Nádražná 955</t>
  </si>
  <si>
    <t xml:space="preserve">O513610</t>
  </si>
  <si>
    <t xml:space="preserve">Mesto Púchov</t>
  </si>
  <si>
    <t xml:space="preserve">ZŠ, Veľkomoravská 12</t>
  </si>
  <si>
    <t xml:space="preserve">O </t>
  </si>
  <si>
    <t xml:space="preserve">O506036</t>
  </si>
  <si>
    <t xml:space="preserve">Obec Horné Srnie</t>
  </si>
  <si>
    <t xml:space="preserve">ZŠ s MŠ Václava Mitúcha, Školská 368/2, Horné Srnie</t>
  </si>
  <si>
    <t xml:space="preserve"> TC celkom</t>
  </si>
  <si>
    <t xml:space="preserve">NR</t>
  </si>
  <si>
    <t xml:space="preserve">KNR</t>
  </si>
  <si>
    <t xml:space="preserve">Krajský školský úrad v Nitre</t>
  </si>
  <si>
    <t xml:space="preserve">Spojená škola internátna, Nitra, Červeňova 42</t>
  </si>
  <si>
    <t xml:space="preserve">Spojená škola, Zlaté Moravce, J. Kráľa</t>
  </si>
  <si>
    <t xml:space="preserve">Spojená škola, Topoľčany, Pod kalváriou 941</t>
  </si>
  <si>
    <t xml:space="preserve">Spojená škola, Nitra, Mudroňova 1</t>
  </si>
  <si>
    <t xml:space="preserve">Spojená škola, Levice, Z. Nejedlého 41</t>
  </si>
  <si>
    <t xml:space="preserve">Spojená škola, Topoľčany, Továrnická 1632</t>
  </si>
  <si>
    <t xml:space="preserve">Spojená škola, Šaľa, Krátka 11</t>
  </si>
  <si>
    <t xml:space="preserve">ŠZŠ s VJM, Komárno, Košická 6</t>
  </si>
  <si>
    <t xml:space="preserve">ŠZŠ s VJM, Kolárovo, Remeselnícka 2</t>
  </si>
  <si>
    <t xml:space="preserve">LVS, Poľný Kesov, Mojmírovská 70</t>
  </si>
  <si>
    <t xml:space="preserve">Spojená škola, Nové Zámky, Rákocziho 5</t>
  </si>
  <si>
    <t xml:space="preserve">ŠZŠ, Kolárovo, Lesná 9</t>
  </si>
  <si>
    <t xml:space="preserve">O500011</t>
  </si>
  <si>
    <t xml:space="preserve">Mesto Nitra</t>
  </si>
  <si>
    <t xml:space="preserve">ZŠ, Topoľová, Nitra</t>
  </si>
  <si>
    <t xml:space="preserve">O503452</t>
  </si>
  <si>
    <t xml:space="preserve">Obec Palárikovo</t>
  </si>
  <si>
    <t xml:space="preserve">ZŠ Karola Strmeňa s MŠ, Palárikovo</t>
  </si>
  <si>
    <t xml:space="preserve">O502031</t>
  </si>
  <si>
    <t xml:space="preserve">Mesto Levice </t>
  </si>
  <si>
    <t xml:space="preserve">ZŠ, Sv. Michala 42, Levice</t>
  </si>
  <si>
    <t xml:space="preserve">O504998</t>
  </si>
  <si>
    <t xml:space="preserve">Mesto Topoľčany</t>
  </si>
  <si>
    <t xml:space="preserve">ZŠ, Tribečská 1653/22, Topoľčany</t>
  </si>
  <si>
    <t xml:space="preserve">O500968</t>
  </si>
  <si>
    <t xml:space="preserve">Mesto Zlaté Moravce</t>
  </si>
  <si>
    <t xml:space="preserve">ZŠ, Robotnícka, Zlaté Moravce</t>
  </si>
  <si>
    <t xml:space="preserve">Mesto Levice</t>
  </si>
  <si>
    <t xml:space="preserve">ZŠ, Saratovská 85, Levice</t>
  </si>
  <si>
    <t xml:space="preserve">C02</t>
  </si>
  <si>
    <t xml:space="preserve">Rímskokatolícka cirkev, Biskupstvo Nitra</t>
  </si>
  <si>
    <t xml:space="preserve">Spojená katolícka škola, Nemšová</t>
  </si>
  <si>
    <t xml:space="preserve">ZŠ sv.Marka,Petzwalova ul. Nitra</t>
  </si>
  <si>
    <t xml:space="preserve">ZŠ sv. Don Bosca, Topoľčany</t>
  </si>
  <si>
    <t xml:space="preserve">O504025</t>
  </si>
  <si>
    <t xml:space="preserve">Mesto Šaľa</t>
  </si>
  <si>
    <t xml:space="preserve">ZŠ, Krátka, Šaľa</t>
  </si>
  <si>
    <t xml:space="preserve">O501204</t>
  </si>
  <si>
    <t xml:space="preserve">Mesto Kolárovo</t>
  </si>
  <si>
    <t xml:space="preserve">ZŠ J. A. Komenského, Kolárovo</t>
  </si>
  <si>
    <t xml:space="preserve">ZŠ, Fatranská, Nitra</t>
  </si>
  <si>
    <t xml:space="preserve">ZŠ, Saratovská 43, Levice</t>
  </si>
  <si>
    <t xml:space="preserve">O503011</t>
  </si>
  <si>
    <t xml:space="preserve">Mesto Nové Zámky</t>
  </si>
  <si>
    <t xml:space="preserve">ZŠ G. Czuczora s VJM, Nové Zámky</t>
  </si>
  <si>
    <t xml:space="preserve">ZŠ, Pribinova, Zlaté Moravce</t>
  </si>
  <si>
    <t xml:space="preserve">ZŠ, Mojmírova, Zlaté Moravce</t>
  </si>
  <si>
    <t xml:space="preserve">O580899</t>
  </si>
  <si>
    <t xml:space="preserve">Obec Lužianky</t>
  </si>
  <si>
    <t xml:space="preserve">ZŠ s MŠ, Lužianky</t>
  </si>
  <si>
    <t xml:space="preserve">O501417</t>
  </si>
  <si>
    <t xml:space="preserve">Obec Zemianska Olča</t>
  </si>
  <si>
    <t xml:space="preserve">ZŠ, Zemianska Olča</t>
  </si>
  <si>
    <t xml:space="preserve">O502341</t>
  </si>
  <si>
    <t xml:space="preserve">Obec Hronské Kosihy</t>
  </si>
  <si>
    <t xml:space="preserve">ZŠ, Hronské Kosihy</t>
  </si>
  <si>
    <t xml:space="preserve">O558320</t>
  </si>
  <si>
    <t xml:space="preserve">Obec Ivanka pri Nitre</t>
  </si>
  <si>
    <t xml:space="preserve">ZŠ, Ivanka pri Nitre</t>
  </si>
  <si>
    <t xml:space="preserve">O502481</t>
  </si>
  <si>
    <t xml:space="preserve">Obec Lok</t>
  </si>
  <si>
    <t xml:space="preserve">ZŠ, Lok</t>
  </si>
  <si>
    <t xml:space="preserve">O502421</t>
  </si>
  <si>
    <t xml:space="preserve">Obec Kozárovce</t>
  </si>
  <si>
    <t xml:space="preserve">ZŠ s MŠ, Kozárovce</t>
  </si>
  <si>
    <t xml:space="preserve">ZŠ s MŠ Petra Pázmanya s VJM, Šaľa</t>
  </si>
  <si>
    <t xml:space="preserve">ZŠ, Bernolákova, Šaľa</t>
  </si>
  <si>
    <t xml:space="preserve">ZŠ, Tulipánová, Nitra</t>
  </si>
  <si>
    <t xml:space="preserve">ZŠ, Škultétyho 2326/11, Topoľčany</t>
  </si>
  <si>
    <t xml:space="preserve">ZŠ, Pri Podlužianke 6, Levice</t>
  </si>
  <si>
    <t xml:space="preserve">ZŠ s VKM Gyulu Juhásza, Levice</t>
  </si>
  <si>
    <t xml:space="preserve">ZŠ, Nábrežná, Nové Zámky</t>
  </si>
  <si>
    <t xml:space="preserve">ZŠ, Hradná, Nové Zámky</t>
  </si>
  <si>
    <t xml:space="preserve">O505498</t>
  </si>
  <si>
    <t xml:space="preserve">Obec Solčany</t>
  </si>
  <si>
    <t xml:space="preserve">ZŠ s MŠ, Solčany</t>
  </si>
  <si>
    <t xml:space="preserve">O503991</t>
  </si>
  <si>
    <t xml:space="preserve">Obec Selice</t>
  </si>
  <si>
    <t xml:space="preserve">ZŠ s MŠ, Selice</t>
  </si>
  <si>
    <t xml:space="preserve">O502413</t>
  </si>
  <si>
    <t xml:space="preserve">Obec Kalná nad Hronom</t>
  </si>
  <si>
    <t xml:space="preserve">ZŠ, Kalná nad Hronom</t>
  </si>
  <si>
    <t xml:space="preserve">O501328</t>
  </si>
  <si>
    <t xml:space="preserve">Obec Pribeta</t>
  </si>
  <si>
    <t xml:space="preserve">ZŠ, Pavilón B, Školská 26, Pribeta</t>
  </si>
  <si>
    <t xml:space="preserve">O500877</t>
  </si>
  <si>
    <t xml:space="preserve">Obec Veľké Zálužie</t>
  </si>
  <si>
    <t xml:space="preserve">ZŠ, Veľké Zálužie</t>
  </si>
  <si>
    <t xml:space="preserve">C21</t>
  </si>
  <si>
    <t xml:space="preserve">Rehoľa piaristov na Slovensku</t>
  </si>
  <si>
    <t xml:space="preserve">Piaristická spojená škola Františka Hanáka, Prievidza</t>
  </si>
  <si>
    <t xml:space="preserve">O502111</t>
  </si>
  <si>
    <t xml:space="preserve">Obec Čajkov</t>
  </si>
  <si>
    <t xml:space="preserve">ZŠ, Čajkov</t>
  </si>
  <si>
    <t xml:space="preserve">ZŠ s MŠ sv. Gorazda, Dlhá, Nitra</t>
  </si>
  <si>
    <t xml:space="preserve">ZŠ, Mostná, Nové Zámky</t>
  </si>
  <si>
    <t xml:space="preserve">ZŠ, G. Bethlena, Nové Zámky</t>
  </si>
  <si>
    <t xml:space="preserve">O500305</t>
  </si>
  <si>
    <t xml:space="preserve">Obec Hosťovce</t>
  </si>
  <si>
    <t xml:space="preserve">ZŠ, Hosťovce</t>
  </si>
  <si>
    <t xml:space="preserve">O503380</t>
  </si>
  <si>
    <t xml:space="preserve">Obec Veľký Kýr</t>
  </si>
  <si>
    <t xml:space="preserve">ZŠ s MŠ, Veľký Kýr</t>
  </si>
  <si>
    <t xml:space="preserve">O542938</t>
  </si>
  <si>
    <t xml:space="preserve">Obec Horné Obdokovce</t>
  </si>
  <si>
    <t xml:space="preserve">ZŠ s MŠ Horné, Obdokovce</t>
  </si>
  <si>
    <t xml:space="preserve">O500810</t>
  </si>
  <si>
    <t xml:space="preserve">Obec Tesárske Mlyňany</t>
  </si>
  <si>
    <t xml:space="preserve">ZŠ Štefana Moysesa, Tesárske Mlyňany</t>
  </si>
  <si>
    <t xml:space="preserve">O517305</t>
  </si>
  <si>
    <t xml:space="preserve">Obec Tekovské Nemce</t>
  </si>
  <si>
    <t xml:space="preserve">ZŠ s MŠ, Tekovské Nemce</t>
  </si>
  <si>
    <t xml:space="preserve">O502197</t>
  </si>
  <si>
    <t xml:space="preserve">Obec Dolný Pial</t>
  </si>
  <si>
    <t xml:space="preserve">ZŠ, Dolný Pial</t>
  </si>
  <si>
    <t xml:space="preserve">O502391</t>
  </si>
  <si>
    <t xml:space="preserve">Obec Jur nad Hronom</t>
  </si>
  <si>
    <t xml:space="preserve">ZŠ, Jur nad Hronom</t>
  </si>
  <si>
    <t xml:space="preserve">O502464</t>
  </si>
  <si>
    <t xml:space="preserve">Obec Kuraľany</t>
  </si>
  <si>
    <t xml:space="preserve">ZŠ, Kuraľany</t>
  </si>
  <si>
    <t xml:space="preserve"> NR celkom</t>
  </si>
  <si>
    <t xml:space="preserve">ZA</t>
  </si>
  <si>
    <t xml:space="preserve">KZA</t>
  </si>
  <si>
    <t xml:space="preserve">Krajský školský úrad v Žiline</t>
  </si>
  <si>
    <t xml:space="preserve">ŠZŠI, Mičurova 364/1, Bytča</t>
  </si>
  <si>
    <t xml:space="preserve">SŠ, Matúškova 1631, Dolný Kubín</t>
  </si>
  <si>
    <t xml:space="preserve">ŠZŠ, Lipová  622, Kysucké Nové Mesto</t>
  </si>
  <si>
    <t xml:space="preserve">ŠZŠ, Hradná 336, Liptovský Hrádok</t>
  </si>
  <si>
    <t xml:space="preserve">ŠZŠI, Kúpeľná 97, Liptovský Ján</t>
  </si>
  <si>
    <t xml:space="preserve">SŠ, J. Rumana 6, Liptovský Mikuláš</t>
  </si>
  <si>
    <t xml:space="preserve">ŠZŠ, P. Mudroňa 46, Martin</t>
  </si>
  <si>
    <t xml:space="preserve">SŠI, Mila Urbana 160/45, Námestovo</t>
  </si>
  <si>
    <t xml:space="preserve">ŠZŠ a ŠMŠ, Jána Vojtaššáka 13, Žilina</t>
  </si>
  <si>
    <t xml:space="preserve">SŠ, J. M. Hurbana 36, Žilina</t>
  </si>
  <si>
    <t xml:space="preserve">SŠ, Palárikova 2758, Čadca</t>
  </si>
  <si>
    <t xml:space="preserve">ZŠI pre žiakov s NKS, Jamík 42</t>
  </si>
  <si>
    <t xml:space="preserve">ŠZŠ, Stred 39, Turzovka</t>
  </si>
  <si>
    <t xml:space="preserve">ŠZŠ, Malé Tatry, č. 3, Ružomberok</t>
  </si>
  <si>
    <t xml:space="preserve">SOŠ pre ŽŤP, Fatranská ulica 3321/22, Žilina</t>
  </si>
  <si>
    <t xml:space="preserve">C59</t>
  </si>
  <si>
    <t xml:space="preserve">Rímskokatolícka cirkev, Žilinská diecéza</t>
  </si>
  <si>
    <t xml:space="preserve">ZŠ sv. J. M.Vianneyho, Nám A. Škrábika 5, Rajec </t>
  </si>
  <si>
    <t xml:space="preserve">O510793</t>
  </si>
  <si>
    <t xml:space="preserve">Obec Ľubeľa</t>
  </si>
  <si>
    <t xml:space="preserve">ZŠ s MŠ, Ľubeľa 161</t>
  </si>
  <si>
    <t xml:space="preserve">O512036</t>
  </si>
  <si>
    <t xml:space="preserve">Mesto Martin</t>
  </si>
  <si>
    <t xml:space="preserve">ZŠ A. Dubčeka, Ul. budovateľov 9, Martin</t>
  </si>
  <si>
    <t xml:space="preserve">ZŠ s MŠ, Ul. Hurbanova 27, Martin </t>
  </si>
  <si>
    <t xml:space="preserve">ZŠ s MŠ, Ul. Gorkého 33, Martin </t>
  </si>
  <si>
    <t xml:space="preserve">ZŠ, Ul. Kronera 25, Martin</t>
  </si>
  <si>
    <t xml:space="preserve">ZŠ, Ul. Aurela Stodolu 60, Martin</t>
  </si>
  <si>
    <t xml:space="preserve">ZŠ, Jahodnícka 1, Martin</t>
  </si>
  <si>
    <t xml:space="preserve">ZŠ s MŠ A. Bernoláka, Ul. S. Tomášika 1, Martin</t>
  </si>
  <si>
    <t xml:space="preserve">CZŠ sv. Margity, Nám.slobody č. 562/1 Púchov</t>
  </si>
  <si>
    <t xml:space="preserve">S059</t>
  </si>
  <si>
    <t xml:space="preserve">Mgr. Šárka Zubercová</t>
  </si>
  <si>
    <t xml:space="preserve">Súkromná ZŠ BellAmos, ul.Východná 18, Martin</t>
  </si>
  <si>
    <t xml:space="preserve">O509850</t>
  </si>
  <si>
    <t xml:space="preserve">Obec Mútne</t>
  </si>
  <si>
    <t xml:space="preserve">ZŠ s MŠ, Mútne 224</t>
  </si>
  <si>
    <t xml:space="preserve">O510998</t>
  </si>
  <si>
    <t xml:space="preserve">Mesto Ružomberok</t>
  </si>
  <si>
    <t xml:space="preserve">ZŠ, Zarevúca 18, Ružomberok</t>
  </si>
  <si>
    <t xml:space="preserve">ZŠ, Bystrická cesta 14, Ružomberok</t>
  </si>
  <si>
    <t xml:space="preserve">ZŠ, Dončova 4, Ružomberok</t>
  </si>
  <si>
    <t xml:space="preserve">O509540</t>
  </si>
  <si>
    <t xml:space="preserve">Mesto Dolný Kubín</t>
  </si>
  <si>
    <t xml:space="preserve">ZŠ J. Matúšku, Kohútov sad 1752, Dolný Kubín</t>
  </si>
  <si>
    <t xml:space="preserve">ZŠ s MŠ, Komenského 279/32, Dolný Kubín</t>
  </si>
  <si>
    <t xml:space="preserve">ZŠ Petra Škrabáka, Ul. M. Hattalu 2151, Dolný Kubín</t>
  </si>
  <si>
    <t xml:space="preserve">O510025</t>
  </si>
  <si>
    <t xml:space="preserve">Obec Rabča</t>
  </si>
  <si>
    <t xml:space="preserve">ZŠ s MŠ, Rabčická 410, Rabča</t>
  </si>
  <si>
    <t xml:space="preserve">O512711</t>
  </si>
  <si>
    <t xml:space="preserve">Obec Turčianske Kľačany</t>
  </si>
  <si>
    <t xml:space="preserve">ZŠ, Turčianske Kľačany 326</t>
  </si>
  <si>
    <t xml:space="preserve">O512729</t>
  </si>
  <si>
    <t xml:space="preserve">Mesto Turčianske Teplice</t>
  </si>
  <si>
    <t xml:space="preserve">ZŠ s MŠ, Školská 447/2, Turčianske Teplice</t>
  </si>
  <si>
    <t xml:space="preserve">O509884</t>
  </si>
  <si>
    <t xml:space="preserve">Obec Novoť</t>
  </si>
  <si>
    <t xml:space="preserve">ZŠ s MŠ, Novoť 315</t>
  </si>
  <si>
    <t xml:space="preserve">O509698</t>
  </si>
  <si>
    <t xml:space="preserve">Obec Chlebnice</t>
  </si>
  <si>
    <t xml:space="preserve">ZŠ s MŠ, Chlebnice 134</t>
  </si>
  <si>
    <t xml:space="preserve">O509329</t>
  </si>
  <si>
    <t xml:space="preserve">Obec Ochodnica</t>
  </si>
  <si>
    <t xml:space="preserve">ZŠ, Hlavná 19, Ochodnica</t>
  </si>
  <si>
    <t xml:space="preserve">O518069</t>
  </si>
  <si>
    <t xml:space="preserve">Obec Varín</t>
  </si>
  <si>
    <t xml:space="preserve">ZŠ s MŠ Ondreja Štefku, Štefánikova 432, Varín</t>
  </si>
  <si>
    <t xml:space="preserve">C18</t>
  </si>
  <si>
    <t xml:space="preserve">Slovenská provincia Kongregácie sestier 
sv. Cyrila a Metoda</t>
  </si>
  <si>
    <t xml:space="preserve">SŠŠI sv. Jozefa, Jašíkova 219, Turzovka</t>
  </si>
  <si>
    <t xml:space="preserve">O517402</t>
  </si>
  <si>
    <t xml:space="preserve">Mesto Žilina</t>
  </si>
  <si>
    <t xml:space="preserve">ZŠ s MŠ, Ul sv.Gorazda 1, Žilina</t>
  </si>
  <si>
    <t xml:space="preserve">ZŠ, V. Javorku 32, Žilina</t>
  </si>
  <si>
    <t xml:space="preserve">ZŠ, Karpatská 1, Žilina</t>
  </si>
  <si>
    <t xml:space="preserve">ZŠ, Gaštanová 56, Žilina</t>
  </si>
  <si>
    <t xml:space="preserve">ZŠ, Martinská 20, Žilina </t>
  </si>
  <si>
    <t xml:space="preserve">ŽŠ, Lichardova 24, Žilina</t>
  </si>
  <si>
    <t xml:space="preserve">ZŠ, Nám. mladosti 1, Žilina </t>
  </si>
  <si>
    <t xml:space="preserve">ZŠ, Jarná 20, Žilina</t>
  </si>
  <si>
    <t xml:space="preserve">ZŠ, Limbová 30, Žilina </t>
  </si>
  <si>
    <t xml:space="preserve">O510262</t>
  </si>
  <si>
    <t xml:space="preserve">Mesto Liptovský Mikuláš</t>
  </si>
  <si>
    <t xml:space="preserve">ZŠ s MŠ, P. J. Kerna 76, Liptovský Mikuláš</t>
  </si>
  <si>
    <t xml:space="preserve">ZŠ, Okoličianska 404, Liptovský Mikuláš</t>
  </si>
  <si>
    <t xml:space="preserve">ZŠ M. R. Martákovej, Nábrežie 4. apríla 1936/23, L. Mikuláš</t>
  </si>
  <si>
    <t xml:space="preserve">ZŠ, Nábrežie A. Stodolu 1863, Liptovský Mikuláš </t>
  </si>
  <si>
    <t xml:space="preserve">ZŠ, Demänovská cesta 5, Liptovský Mikuláš</t>
  </si>
  <si>
    <t xml:space="preserve">ZŠ, J. Kráľa, Žiarska 679/13, Liptovský Mikuláš</t>
  </si>
  <si>
    <t xml:space="preserve">ZŠ, Ul. Čs. brigády 4, Liptovský Mikuláš</t>
  </si>
  <si>
    <t xml:space="preserve">O510726</t>
  </si>
  <si>
    <t xml:space="preserve">Mesto Liptovský Hrádok</t>
  </si>
  <si>
    <t xml:space="preserve">ZŠ s MŠ, Hradná 342, Liptovský Hrádok</t>
  </si>
  <si>
    <t xml:space="preserve">ZŠ s MŠ, J.D. Matejovie 539, Liptovský Hrádok</t>
  </si>
  <si>
    <t xml:space="preserve">O509264</t>
  </si>
  <si>
    <t xml:space="preserve">Obec Kysucký Lieskovec</t>
  </si>
  <si>
    <t xml:space="preserve">ZŠ, Kysucký Lieskovec 208</t>
  </si>
  <si>
    <t xml:space="preserve">O510807</t>
  </si>
  <si>
    <t xml:space="preserve">Obec Ľubochňa</t>
  </si>
  <si>
    <t xml:space="preserve">ZŠ s MŠ, Školská 98, Ľubochňa</t>
  </si>
  <si>
    <t xml:space="preserve">O509426</t>
  </si>
  <si>
    <t xml:space="preserve">Obec Rudina</t>
  </si>
  <si>
    <t xml:space="preserve">ZŠ, Rudina 443</t>
  </si>
  <si>
    <t xml:space="preserve">O518093</t>
  </si>
  <si>
    <t xml:space="preserve">Obec Višňové</t>
  </si>
  <si>
    <t xml:space="preserve">ZŠ s MŠ, Višňové 446</t>
  </si>
  <si>
    <t xml:space="preserve">O509531</t>
  </si>
  <si>
    <t xml:space="preserve">Obec Zborov nad Bystricou</t>
  </si>
  <si>
    <t xml:space="preserve">ZŠ s MŠ, Zborov nad Bystricou 604</t>
  </si>
  <si>
    <t xml:space="preserve">O517488</t>
  </si>
  <si>
    <t xml:space="preserve">Obec Divina</t>
  </si>
  <si>
    <t xml:space="preserve">ZŠ s MŠ, Divina 538</t>
  </si>
  <si>
    <t xml:space="preserve">O509663</t>
  </si>
  <si>
    <t xml:space="preserve">Obec Hladovka (OU Suchá Hora)</t>
  </si>
  <si>
    <t xml:space="preserve">ZŠ s MŠ, Hladovka 238</t>
  </si>
  <si>
    <t xml:space="preserve">O510114</t>
  </si>
  <si>
    <t xml:space="preserve">Mesto Tvrdošín</t>
  </si>
  <si>
    <t xml:space="preserve">ZŠ Márie Medveckej, Medvedzie 155, Tvrdošín</t>
  </si>
  <si>
    <t xml:space="preserve">O509396</t>
  </si>
  <si>
    <t xml:space="preserve">Obec Radôstka</t>
  </si>
  <si>
    <t xml:space="preserve">ZŠ s MŠ, Radôstka 168</t>
  </si>
  <si>
    <t xml:space="preserve">O557358</t>
  </si>
  <si>
    <t xml:space="preserve">Mesto Vrútky</t>
  </si>
  <si>
    <t xml:space="preserve">ZŠ s MŠ, Ul.M. R. Štefánika 1, Vrútky</t>
  </si>
  <si>
    <t xml:space="preserve">O517658</t>
  </si>
  <si>
    <t xml:space="preserve">Obec Kamenná Poruba</t>
  </si>
  <si>
    <t xml:space="preserve">ZŠ, Ulica školská 474/5, Kamenná Poruba</t>
  </si>
  <si>
    <t xml:space="preserve">O517429</t>
  </si>
  <si>
    <t xml:space="preserve">Obec Belá</t>
  </si>
  <si>
    <t xml:space="preserve">SŠ, Oslobodenia č. 165, Belá</t>
  </si>
  <si>
    <t xml:space="preserve">O509892</t>
  </si>
  <si>
    <t xml:space="preserve">Obec Oravská Jasenica</t>
  </si>
  <si>
    <t xml:space="preserve">ZŠ s MŠ Martina Hamuljaka, Oravská Jasenica 141</t>
  </si>
  <si>
    <t xml:space="preserve">O511170</t>
  </si>
  <si>
    <t xml:space="preserve">Obec Východná</t>
  </si>
  <si>
    <t xml:space="preserve">ZŠ, Školská 790, Východná</t>
  </si>
  <si>
    <t xml:space="preserve"> ZA celkom</t>
  </si>
  <si>
    <t xml:space="preserve">BB</t>
  </si>
  <si>
    <t xml:space="preserve">KBB</t>
  </si>
  <si>
    <t xml:space="preserve">Krajský školský úrad v  Banskej Bystrici</t>
  </si>
  <si>
    <t xml:space="preserve">ŠZŠ, Rimavská Sobota</t>
  </si>
  <si>
    <t xml:space="preserve">ŠZŠ pre žiakov s TP, Nová Baňa</t>
  </si>
  <si>
    <t xml:space="preserve">ŠZŠ pre žiakov s  TP, Detva</t>
  </si>
  <si>
    <t xml:space="preserve">ŠZŠ, Lučenec</t>
  </si>
  <si>
    <t xml:space="preserve">ZŠI pre žiakov so  SP V. Gaňu, Kremnica</t>
  </si>
  <si>
    <t xml:space="preserve">ZŠI pre žiakov so  SP, Lučenec</t>
  </si>
  <si>
    <t xml:space="preserve">ŠZŠ, Veľký Krtíš</t>
  </si>
  <si>
    <t xml:space="preserve">ŠZŠ, Banská Bystrica</t>
  </si>
  <si>
    <t xml:space="preserve">ŠZŠ, Krupina</t>
  </si>
  <si>
    <t xml:space="preserve">ŠZŠ, Zvolen</t>
  </si>
  <si>
    <t xml:space="preserve">ŠZŠ, Banská Štiavnica</t>
  </si>
  <si>
    <t xml:space="preserve">ŠZŠ, Valaská</t>
  </si>
  <si>
    <t xml:space="preserve">ŠZŠ, Hnúšťa</t>
  </si>
  <si>
    <t xml:space="preserve">ŠZŠ, Žiar nad Hronom</t>
  </si>
  <si>
    <t xml:space="preserve">ŠZŠ, Brezno</t>
  </si>
  <si>
    <t xml:space="preserve">ŠZŠ s VJM, Rimavská Sobota</t>
  </si>
  <si>
    <t xml:space="preserve">ŠZŠ internátna, Fiľakovo</t>
  </si>
  <si>
    <t xml:space="preserve">ŠZŠ, Klenovec</t>
  </si>
  <si>
    <t xml:space="preserve">ŠZŠ, Revúca</t>
  </si>
  <si>
    <t xml:space="preserve">ŠZŠ, Hontianske Moravce</t>
  </si>
  <si>
    <t xml:space="preserve">Reedukačné centrum, Čerenčany</t>
  </si>
  <si>
    <t xml:space="preserve">ŠZŠ, Detva</t>
  </si>
  <si>
    <t xml:space="preserve">C04</t>
  </si>
  <si>
    <t xml:space="preserve">Rímskokatolícka cirkev, Biskupstvo Banská Bystrica</t>
  </si>
  <si>
    <t xml:space="preserve">ZŠ s MŠ Št. Moysesa, Žiar nad Hronom</t>
  </si>
  <si>
    <t xml:space="preserve">ZŠ s MŠ  Št. Moysesa, Banská Bystrica</t>
  </si>
  <si>
    <t xml:space="preserve">Katolícka spojená škola sv. Vincenta de Paul, Levice</t>
  </si>
  <si>
    <t xml:space="preserve">Spojená katolícka škola sv. Fr. Assiského, Banská Štiavnica </t>
  </si>
  <si>
    <t xml:space="preserve">C48</t>
  </si>
  <si>
    <t xml:space="preserve">Rimavský seniorát Evanjelickej cirkvi a.v. 
na Slovensku</t>
  </si>
  <si>
    <t xml:space="preserve">Evanjelická ZŠ Zity Oravcovej, Rimavská Sobota</t>
  </si>
  <si>
    <t xml:space="preserve">C52</t>
  </si>
  <si>
    <t xml:space="preserve">Zbor cirkvi bratskej v  Banskej Bystrici</t>
  </si>
  <si>
    <t xml:space="preserve">Základná škola Narnia, Banská Bystrica</t>
  </si>
  <si>
    <t xml:space="preserve">O508348</t>
  </si>
  <si>
    <t xml:space="preserve">Mesto Banská Bystrica</t>
  </si>
  <si>
    <t xml:space="preserve">ZŠ, Tatranská, Banská Bystrica</t>
  </si>
  <si>
    <t xml:space="preserve">ZŠ, Ďumbierska, Banská Bystrica</t>
  </si>
  <si>
    <t xml:space="preserve">ZŠ,  Sitnianska, Banská Bystrica</t>
  </si>
  <si>
    <t xml:space="preserve">ZŠ,  Spojová,  Banská Bystrica</t>
  </si>
  <si>
    <t xml:space="preserve">ZŠ, Moskovská, Banská Bystrica</t>
  </si>
  <si>
    <t xml:space="preserve">ZŠ, Radvanská 1, Banská Bystrica</t>
  </si>
  <si>
    <t xml:space="preserve">O514462</t>
  </si>
  <si>
    <t xml:space="preserve">Mesto Rimavská Sobota</t>
  </si>
  <si>
    <t xml:space="preserve">ZŠ Š. M. Daxnera,  Rimavská Sobota</t>
  </si>
  <si>
    <t xml:space="preserve">O509051</t>
  </si>
  <si>
    <t xml:space="preserve">Obec Telgárt</t>
  </si>
  <si>
    <t xml:space="preserve">ZŠ Telgárt</t>
  </si>
  <si>
    <t xml:space="preserve">O514756</t>
  </si>
  <si>
    <t xml:space="preserve">Obec Gemerská Ves</t>
  </si>
  <si>
    <t xml:space="preserve">ZŠ S VJM, Gemerská Ves</t>
  </si>
  <si>
    <t xml:space="preserve">O508497</t>
  </si>
  <si>
    <t xml:space="preserve">Mesto Brezno</t>
  </si>
  <si>
    <t xml:space="preserve">ZŠ s MŠ K. Rapoša, Pionierska 4,Brezno</t>
  </si>
  <si>
    <t xml:space="preserve">ZŠ s MŠ, Máj. povs. čes. ľudu 35, Brezno</t>
  </si>
  <si>
    <t xml:space="preserve">O508675</t>
  </si>
  <si>
    <t xml:space="preserve">Obec Brusno</t>
  </si>
  <si>
    <t xml:space="preserve">ZŠ s MŠ, Brusno</t>
  </si>
  <si>
    <t xml:space="preserve">O508594</t>
  </si>
  <si>
    <t xml:space="preserve">Obec Harmanec</t>
  </si>
  <si>
    <t xml:space="preserve">ZŠ, Harmanec</t>
  </si>
  <si>
    <t xml:space="preserve">O516589</t>
  </si>
  <si>
    <t xml:space="preserve">Mesto Žiar nad Hronom</t>
  </si>
  <si>
    <t xml:space="preserve">ZŠ, Dr. Jánskeho 2, Žiar nad Hronom</t>
  </si>
  <si>
    <t xml:space="preserve">ZŠ, Jilemnického, Žiar nad Hronom</t>
  </si>
  <si>
    <t xml:space="preserve">ZŠ, M. R. Štefánika, Žiar nad Hronom</t>
  </si>
  <si>
    <t xml:space="preserve">O509001</t>
  </si>
  <si>
    <t xml:space="preserve">Obec Slovenská Ľupča</t>
  </si>
  <si>
    <t xml:space="preserve">ZŠ Sama Cambela,  Slovenská Ľupča</t>
  </si>
  <si>
    <t xml:space="preserve">O516643</t>
  </si>
  <si>
    <t xml:space="preserve">Mesto Banská Štiavnica</t>
  </si>
  <si>
    <t xml:space="preserve">ZŠ Jozefa Horáka, Banská Štiavnica</t>
  </si>
  <si>
    <t xml:space="preserve">O516970</t>
  </si>
  <si>
    <t xml:space="preserve">Mesto Kremnica</t>
  </si>
  <si>
    <t xml:space="preserve">ZŠ Angyalova ulica, Kremnica</t>
  </si>
  <si>
    <t xml:space="preserve">ZŠ P. Križku, Kremnica</t>
  </si>
  <si>
    <t xml:space="preserve">O518158</t>
  </si>
  <si>
    <t xml:space="preserve">Mesto Zvolen</t>
  </si>
  <si>
    <t xml:space="preserve">ZŠ, M. Rázusa, Zvolen</t>
  </si>
  <si>
    <t xml:space="preserve">ZŠ, Alexyho, Zvolen</t>
  </si>
  <si>
    <t xml:space="preserve">ZŠ, Hrnčiarska, Zvolen</t>
  </si>
  <si>
    <t xml:space="preserve">ZŠ,  Námestie mládeže, Zvolen</t>
  </si>
  <si>
    <t xml:space="preserve">O518557</t>
  </si>
  <si>
    <t xml:space="preserve">Mesto Krupina</t>
  </si>
  <si>
    <t xml:space="preserve">ZŠ J. C. Hronského, Školská 10, Krupina</t>
  </si>
  <si>
    <t xml:space="preserve">O518468</t>
  </si>
  <si>
    <t xml:space="preserve">Mesto Hriňová</t>
  </si>
  <si>
    <t xml:space="preserve">ZŠ s MŠ , Školská, Hriňová</t>
  </si>
  <si>
    <t xml:space="preserve">O518794</t>
  </si>
  <si>
    <t xml:space="preserve">Obec Slatinské Lazy</t>
  </si>
  <si>
    <t xml:space="preserve">ZŠ, Slatinské Lazy</t>
  </si>
  <si>
    <t xml:space="preserve">O511315</t>
  </si>
  <si>
    <t xml:space="preserve">Obec Cinobaňa</t>
  </si>
  <si>
    <t xml:space="preserve">ZŠ s MŠ, Cinobaňa</t>
  </si>
  <si>
    <t xml:space="preserve">O515264</t>
  </si>
  <si>
    <t xml:space="preserve">Obec Ožďany</t>
  </si>
  <si>
    <t xml:space="preserve">ZŠ s MŠ, Ožďany</t>
  </si>
  <si>
    <t xml:space="preserve">O514829</t>
  </si>
  <si>
    <t xml:space="preserve">Mesto Hnúšťa</t>
  </si>
  <si>
    <t xml:space="preserve">ZŠ, Klokočova, Hnúšťa</t>
  </si>
  <si>
    <t xml:space="preserve">ZŠ, Nábrežie Rimavy, Hnúšťa</t>
  </si>
  <si>
    <t xml:space="preserve">O511765</t>
  </si>
  <si>
    <t xml:space="preserve">Mesto Poltár</t>
  </si>
  <si>
    <t xml:space="preserve">ZŠ, Slobody 2, Poltár</t>
  </si>
  <si>
    <t xml:space="preserve">O518263</t>
  </si>
  <si>
    <t xml:space="preserve">Mesto Detva</t>
  </si>
  <si>
    <t xml:space="preserve">ZŠ, Kukučínova 480/6 , Detva</t>
  </si>
  <si>
    <t xml:space="preserve">O508454</t>
  </si>
  <si>
    <t xml:space="preserve">Obec Badín</t>
  </si>
  <si>
    <t xml:space="preserve">ZŠ s MŠ, Badín</t>
  </si>
  <si>
    <t xml:space="preserve">S471</t>
  </si>
  <si>
    <t xml:space="preserve">Mgr. Boris Šabo </t>
  </si>
  <si>
    <t xml:space="preserve">Súkromná ZŠ, Mládežnícka 51, Banská Bystrica</t>
  </si>
  <si>
    <t xml:space="preserve">S063</t>
  </si>
  <si>
    <t xml:space="preserve">Ing. Juraj Droppa </t>
  </si>
  <si>
    <t xml:space="preserve">Súkromná ZŠ, J. Bakossa 5, Banská Bystrica</t>
  </si>
  <si>
    <t xml:space="preserve">O518735</t>
  </si>
  <si>
    <t xml:space="preserve">Obec Sebechleby</t>
  </si>
  <si>
    <t xml:space="preserve">ZŠ s MŠ, Sebechleby</t>
  </si>
  <si>
    <t xml:space="preserve">O508608</t>
  </si>
  <si>
    <t xml:space="preserve">Obec Heľpa</t>
  </si>
  <si>
    <t xml:space="preserve">ZŠ, Heľpa</t>
  </si>
  <si>
    <t xml:space="preserve">O508462</t>
  </si>
  <si>
    <t xml:space="preserve">Obec Beňuš</t>
  </si>
  <si>
    <t xml:space="preserve">ZŠ, Beňuš</t>
  </si>
  <si>
    <t xml:space="preserve">O518212</t>
  </si>
  <si>
    <t xml:space="preserve">Obec Bzovík</t>
  </si>
  <si>
    <t xml:space="preserve">ZŠ s MŠ, Bzovík</t>
  </si>
  <si>
    <t xml:space="preserve">O516767</t>
  </si>
  <si>
    <t xml:space="preserve">Obec Hliník nad Hronom</t>
  </si>
  <si>
    <t xml:space="preserve">ZŠ, Hliník nad Hronom</t>
  </si>
  <si>
    <t xml:space="preserve">O508861</t>
  </si>
  <si>
    <t xml:space="preserve">Obec Podkonice</t>
  </si>
  <si>
    <t xml:space="preserve">ZŠ s MŠ, Podkonice</t>
  </si>
  <si>
    <t xml:space="preserve">O525928</t>
  </si>
  <si>
    <t xml:space="preserve">Obec Lubeník</t>
  </si>
  <si>
    <t xml:space="preserve">ZŠ Sama Tomášika s MŠ, Lubeník</t>
  </si>
  <si>
    <t xml:space="preserve">O515612</t>
  </si>
  <si>
    <t xml:space="preserve">Mesto Tornaľa</t>
  </si>
  <si>
    <t xml:space="preserve">ZŠ F. Kazinczyho, Tornaľa</t>
  </si>
  <si>
    <t xml:space="preserve">ZŠ P. J. Šafárika, Tornaľa</t>
  </si>
  <si>
    <t xml:space="preserve">O518298</t>
  </si>
  <si>
    <t xml:space="preserve">Obec Dobrá Niva</t>
  </si>
  <si>
    <t xml:space="preserve">ZŠ s MŠ, Dobrá Niva</t>
  </si>
  <si>
    <t xml:space="preserve">O515671</t>
  </si>
  <si>
    <t xml:space="preserve">Obec Teplý Vrch</t>
  </si>
  <si>
    <t xml:space="preserve">ZŠ s MŠ, Teplý Vrch</t>
  </si>
  <si>
    <t xml:space="preserve">O508900</t>
  </si>
  <si>
    <t xml:space="preserve">Obec Polomka</t>
  </si>
  <si>
    <t xml:space="preserve">ZŠ, Polomka</t>
  </si>
  <si>
    <t xml:space="preserve">O518506</t>
  </si>
  <si>
    <t xml:space="preserve">Obec Kováčová</t>
  </si>
  <si>
    <t xml:space="preserve">ZŠ s MŠ, Kováčová</t>
  </si>
  <si>
    <t xml:space="preserve">O515001</t>
  </si>
  <si>
    <t xml:space="preserve">Obec Jesenské</t>
  </si>
  <si>
    <t xml:space="preserve">ZŠ, Ul. mieru, Jesenské</t>
  </si>
  <si>
    <t xml:space="preserve">O558133</t>
  </si>
  <si>
    <t xml:space="preserve">Obec Lieskovec</t>
  </si>
  <si>
    <t xml:space="preserve">ZŠ, Lieskovec</t>
  </si>
  <si>
    <t xml:space="preserve">O518808</t>
  </si>
  <si>
    <t xml:space="preserve">Mesto Sliač</t>
  </si>
  <si>
    <t xml:space="preserve">ZŠ A. Sládkoviča, Pionierska 348/9, Sliač</t>
  </si>
  <si>
    <t xml:space="preserve"> BB celkom</t>
  </si>
  <si>
    <t xml:space="preserve">PO</t>
  </si>
  <si>
    <t xml:space="preserve">KPO</t>
  </si>
  <si>
    <t xml:space="preserve">Krajský školský úrad v Prešove</t>
  </si>
  <si>
    <t xml:space="preserve">SŠ, Bardejov, Pod papierňou</t>
  </si>
  <si>
    <t xml:space="preserve">SŠ, Giraltovce, Kpt. Nálepku 122</t>
  </si>
  <si>
    <t xml:space="preserve">SŠ, Hanušovce nad Topľou, Kurorelliho 552</t>
  </si>
  <si>
    <t xml:space="preserve">SŠ internátna, Humenné, Komenského 3</t>
  </si>
  <si>
    <t xml:space="preserve">ŠZŠ, Humenné, Třebičská 16</t>
  </si>
  <si>
    <t xml:space="preserve">ŠZŠ, Jarovnice 96</t>
  </si>
  <si>
    <t xml:space="preserve">SŠI, Levoča, Námestie Š. Kluberta 2</t>
  </si>
  <si>
    <t xml:space="preserve">SŠ, Tehelná 23, Lipany</t>
  </si>
  <si>
    <t xml:space="preserve">SŠ, Poprad, Partizánska 2</t>
  </si>
  <si>
    <t xml:space="preserve">SŠ P. Sabadoša internátna, Prešov, Duklianska 2</t>
  </si>
  <si>
    <t xml:space="preserve">Spojená škola Prešov, Matice Slovenskej 11</t>
  </si>
  <si>
    <t xml:space="preserve">SŠI, Prešov, Masarykova 11175/20C</t>
  </si>
  <si>
    <t xml:space="preserve">ŠZŠ, Sabinov, SNP 15</t>
  </si>
  <si>
    <t xml:space="preserve">SŠ, Veľká Lomnica, Železničná 115</t>
  </si>
  <si>
    <t xml:space="preserve">ŠZŠ, Spišský Štiavnik, Slnečná 422</t>
  </si>
  <si>
    <t xml:space="preserve">ŠZŠ, Spišská Belá, Zimná 21</t>
  </si>
  <si>
    <t xml:space="preserve">SŠI, Stará Ľubovňa, Levočská 22</t>
  </si>
  <si>
    <t xml:space="preserve">ŠZŠ, Svit, Mierová 166/171</t>
  </si>
  <si>
    <t xml:space="preserve">SŠ, Vranov nad Topľou, Budovateľská 1309</t>
  </si>
  <si>
    <t xml:space="preserve">SŠI  Vranov nad Topľou, M. R. Štefánika 140</t>
  </si>
  <si>
    <t xml:space="preserve">SŠI, Svidník, Partizánska 52</t>
  </si>
  <si>
    <t xml:space="preserve">ŠZŠ, Kežmarok, Kostolné námestie 28</t>
  </si>
  <si>
    <t xml:space="preserve">SŠ, Poprad, Dominika Tatarku 4666/7</t>
  </si>
  <si>
    <t xml:space="preserve">OUI, Snina, Palárikova 1602/1</t>
  </si>
  <si>
    <t xml:space="preserve">ŠZŠ, Toporec 39</t>
  </si>
  <si>
    <t xml:space="preserve">O524140</t>
  </si>
  <si>
    <t xml:space="preserve">Mesto Prešov</t>
  </si>
  <si>
    <t xml:space="preserve">ZŠ, Matice slovenskej 13, Prešov</t>
  </si>
  <si>
    <t xml:space="preserve">ZŠ, Československej armády 22, Prešov</t>
  </si>
  <si>
    <t xml:space="preserve">ZŠ, Prostejovská 38</t>
  </si>
  <si>
    <t xml:space="preserve">O525219</t>
  </si>
  <si>
    <t xml:space="preserve">Obec Šarišské Dravce</t>
  </si>
  <si>
    <t xml:space="preserve">ZŠ s MŠ, Šarišské Dravce 20</t>
  </si>
  <si>
    <t xml:space="preserve">O525375</t>
  </si>
  <si>
    <t xml:space="preserve">Obec Uzovský Šalgov</t>
  </si>
  <si>
    <t xml:space="preserve">ZŠ, Uzovský Šalgov 20</t>
  </si>
  <si>
    <t xml:space="preserve">V</t>
  </si>
  <si>
    <t xml:space="preserve">VPO</t>
  </si>
  <si>
    <t xml:space="preserve">Prešovský samosprávny kraj</t>
  </si>
  <si>
    <t xml:space="preserve">Spojená škola, Centrálna 464, Svidník</t>
  </si>
  <si>
    <t xml:space="preserve">OA, Jarmočná132, Stará Ľubovňa</t>
  </si>
  <si>
    <t xml:space="preserve">O520004</t>
  </si>
  <si>
    <t xml:space="preserve">Mesto Humenné</t>
  </si>
  <si>
    <t xml:space="preserve">ZŠI s vyuč.jaz.ukr., Lesná 909/ 28, Humenné</t>
  </si>
  <si>
    <t xml:space="preserve">O523585</t>
  </si>
  <si>
    <t xml:space="preserve">Mesto Kežmarok</t>
  </si>
  <si>
    <t xml:space="preserve">ZŠ, Nižná Brána 8, Kežmarok</t>
  </si>
  <si>
    <t xml:space="preserve">ZŠ - Grundschule, Hradné Námestie 38, Kežmarok</t>
  </si>
  <si>
    <t xml:space="preserve">O519006</t>
  </si>
  <si>
    <t xml:space="preserve">Mesto Bardejov</t>
  </si>
  <si>
    <t xml:space="preserve">ZŠ, Komenského 23, Bardejov</t>
  </si>
  <si>
    <t xml:space="preserve">ZŠ s MŠ, Pod Vinbargom 1, Bardejov</t>
  </si>
  <si>
    <t xml:space="preserve">O523836</t>
  </si>
  <si>
    <t xml:space="preserve">Mesto Spišská Stará Ves</t>
  </si>
  <si>
    <t xml:space="preserve">ZŠ, Štúrova 231/123, Spišská Stará Ves</t>
  </si>
  <si>
    <t xml:space="preserve">O520641</t>
  </si>
  <si>
    <t xml:space="preserve">Obec Pčoliné</t>
  </si>
  <si>
    <t xml:space="preserve">ZŠ s MŠ, Pčoliné 113</t>
  </si>
  <si>
    <t xml:space="preserve">O520802</t>
  </si>
  <si>
    <t xml:space="preserve">Mesto Snina</t>
  </si>
  <si>
    <t xml:space="preserve">ZŠ, Hviezdoslavova 985/20, Snina</t>
  </si>
  <si>
    <t xml:space="preserve">O526665</t>
  </si>
  <si>
    <t xml:space="preserve">Mesto Stará Ľubovňa</t>
  </si>
  <si>
    <t xml:space="preserve">ZŠ, Komenského 6, Stará Ľubovňa</t>
  </si>
  <si>
    <t xml:space="preserve">O526959</t>
  </si>
  <si>
    <t xml:space="preserve">Obec Plaveč</t>
  </si>
  <si>
    <t xml:space="preserve">ZŠ s MŠ, Plaveč, Školská 93</t>
  </si>
  <si>
    <t xml:space="preserve">O519197</t>
  </si>
  <si>
    <t xml:space="preserve">Mesto Giraltovce</t>
  </si>
  <si>
    <t xml:space="preserve">ZŠ, Budovateľská 20, Giraltovce</t>
  </si>
  <si>
    <t xml:space="preserve">O525146</t>
  </si>
  <si>
    <t xml:space="preserve">Mesto Sabinov</t>
  </si>
  <si>
    <t xml:space="preserve">ZŠ 17 novembra 31, Sabinov</t>
  </si>
  <si>
    <t xml:space="preserve">O524689</t>
  </si>
  <si>
    <t xml:space="preserve">Obec Krivany</t>
  </si>
  <si>
    <t xml:space="preserve">ZŠ s MŠ, Krivany 1</t>
  </si>
  <si>
    <t xml:space="preserve">ZŠ, Komenského 13, Sabinov</t>
  </si>
  <si>
    <t xml:space="preserve">O526924</t>
  </si>
  <si>
    <t xml:space="preserve">Obec Nová Ľubovňa</t>
  </si>
  <si>
    <t xml:space="preserve">ZŠ s MŠ, Nová Ľubovňa 493</t>
  </si>
  <si>
    <t xml:space="preserve">O527076</t>
  </si>
  <si>
    <t xml:space="preserve">Obec Veľký Lipník</t>
  </si>
  <si>
    <t xml:space="preserve">ZŠ s MŠ, Veľký Lipník 45</t>
  </si>
  <si>
    <t xml:space="preserve">O527041</t>
  </si>
  <si>
    <t xml:space="preserve">Obec Šarišské Jastrabie</t>
  </si>
  <si>
    <t xml:space="preserve">ZŠ s MŠ, Šarišské Jastrabie 270</t>
  </si>
  <si>
    <t xml:space="preserve">ZŠ, Budovateľská 1992/9, Snina</t>
  </si>
  <si>
    <t xml:space="preserve">ZŠ, 1. mája 12,  Snina</t>
  </si>
  <si>
    <t xml:space="preserve">O526908</t>
  </si>
  <si>
    <t xml:space="preserve">Obec Mníšek nad Popradom</t>
  </si>
  <si>
    <t xml:space="preserve">ZŠ s MŠ, Mníšek nad Popradom 136</t>
  </si>
  <si>
    <t xml:space="preserve">O526851</t>
  </si>
  <si>
    <t xml:space="preserve">Obec Litmanová</t>
  </si>
  <si>
    <t xml:space="preserve">ZŠ s MŠ, Litmanová 11</t>
  </si>
  <si>
    <t xml:space="preserve">C24</t>
  </si>
  <si>
    <t xml:space="preserve">Východný dištrikt Evanjelickej cirkvi 
augsburského vyznania na Slovensku</t>
  </si>
  <si>
    <t xml:space="preserve">ESŠI, Červenica 114</t>
  </si>
  <si>
    <t xml:space="preserve">S419</t>
  </si>
  <si>
    <t xml:space="preserve">Mgr. Eva Turáková</t>
  </si>
  <si>
    <t xml:space="preserve">SZŠ s MŠ pre žiakov s autizmom, Prešov</t>
  </si>
  <si>
    <t xml:space="preserve">C06</t>
  </si>
  <si>
    <t xml:space="preserve">Rímskokatolícka cirkev Biskupstvo 
Spišské Podhradie</t>
  </si>
  <si>
    <t xml:space="preserve">CZŠ R. Dilonga, Hviezdoslavova 823/7, Trstená</t>
  </si>
  <si>
    <t xml:space="preserve">ZŠ s MŠ sv. Cyrila a Metoda, Štúrova 3, Stará Ľubovňa</t>
  </si>
  <si>
    <t xml:space="preserve">CZŠ sv. Gorazda, Komenského 495/31, Námestovo</t>
  </si>
  <si>
    <t xml:space="preserve">ZŠ s MŠ A.Radlinského, Okružná 2062/25, Dolný Kubín</t>
  </si>
  <si>
    <t xml:space="preserve">O560103</t>
  </si>
  <si>
    <t xml:space="preserve">Mesto Vysoké Tatry</t>
  </si>
  <si>
    <t xml:space="preserve">ZŠ, Vyšné Hágy 29</t>
  </si>
  <si>
    <t xml:space="preserve">O524131</t>
  </si>
  <si>
    <t xml:space="preserve">Obec Ždiar</t>
  </si>
  <si>
    <t xml:space="preserve">ZŠ s MŠ, Ždiar 255</t>
  </si>
  <si>
    <t xml:space="preserve">O524395</t>
  </si>
  <si>
    <t xml:space="preserve">Obec Fintice</t>
  </si>
  <si>
    <t xml:space="preserve">ZŠ, Fintice 209</t>
  </si>
  <si>
    <t xml:space="preserve">O526886</t>
  </si>
  <si>
    <t xml:space="preserve">Obec Malý Lipník</t>
  </si>
  <si>
    <t xml:space="preserve">ZŠ s MŠ, Malý Lipník 70</t>
  </si>
  <si>
    <t xml:space="preserve">O526975</t>
  </si>
  <si>
    <t xml:space="preserve">Mesto Podolínec</t>
  </si>
  <si>
    <t xml:space="preserve">ZŠ s MŠ, Školská 2, Podolínec</t>
  </si>
  <si>
    <t xml:space="preserve">O526860</t>
  </si>
  <si>
    <t xml:space="preserve">Obec Lomnička</t>
  </si>
  <si>
    <t xml:space="preserve">ZŠ s MŠ, Lomnička 29</t>
  </si>
  <si>
    <t xml:space="preserve">O520829</t>
  </si>
  <si>
    <t xml:space="preserve">Obec Stakčín</t>
  </si>
  <si>
    <t xml:space="preserve">ZŠ s MŠ, SNP 412, Stakčín</t>
  </si>
  <si>
    <t xml:space="preserve">O527483</t>
  </si>
  <si>
    <t xml:space="preserve">Obec Kružlová</t>
  </si>
  <si>
    <t xml:space="preserve">ZŠ, Kružlová 103</t>
  </si>
  <si>
    <t xml:space="preserve">SŠI Jana Vojtašáka, Kláštorská 24/a, Levoča</t>
  </si>
  <si>
    <t xml:space="preserve">O523623</t>
  </si>
  <si>
    <t xml:space="preserve">Obec Lendak</t>
  </si>
  <si>
    <t xml:space="preserve">ZŠ, Školská 535/ 5, Lendak</t>
  </si>
  <si>
    <t xml:space="preserve">O520471</t>
  </si>
  <si>
    <t xml:space="preserve">Mesto Medzilaborce</t>
  </si>
  <si>
    <t xml:space="preserve">ZŠ, Duchnovičova 480/29, Medzilaborce</t>
  </si>
  <si>
    <t xml:space="preserve">O524778</t>
  </si>
  <si>
    <t xml:space="preserve">Mesto Lipany</t>
  </si>
  <si>
    <t xml:space="preserve">ZŠ, Komenského 113, Lipany</t>
  </si>
  <si>
    <t xml:space="preserve">O527181</t>
  </si>
  <si>
    <t xml:space="preserve">Obec Bukovce</t>
  </si>
  <si>
    <t xml:space="preserve">ZŠ s MŠ, Bukovce 80</t>
  </si>
  <si>
    <t xml:space="preserve">ZŠ, Wolkerova 10, Bardejov</t>
  </si>
  <si>
    <t xml:space="preserve">ESŠ, Komenského 10, Liptovský Mikuláš</t>
  </si>
  <si>
    <t xml:space="preserve">O527106</t>
  </si>
  <si>
    <t xml:space="preserve">Svidník</t>
  </si>
  <si>
    <t xml:space="preserve">ZŠ, Karpatská 803/11, Svidník</t>
  </si>
  <si>
    <t xml:space="preserve">ŠZŠI sv. Klementa Hofbauera, Kláštorná 2, Podolínec</t>
  </si>
  <si>
    <t xml:space="preserve">ZŠ, Tatranská Lomnica 123, Vysoké Tatry</t>
  </si>
  <si>
    <t xml:space="preserve"> PO celkom</t>
  </si>
  <si>
    <t xml:space="preserve">KE</t>
  </si>
  <si>
    <t xml:space="preserve">KKE</t>
  </si>
  <si>
    <t xml:space="preserve">Krajský školský úrad v Košiciach</t>
  </si>
  <si>
    <t xml:space="preserve">SŠ, Košice, Opatovská cesta 97</t>
  </si>
  <si>
    <t xml:space="preserve">ŠZŠ, Košice, Vojenská 13</t>
  </si>
  <si>
    <t xml:space="preserve">RC, Mlynky, Biele Vody 267</t>
  </si>
  <si>
    <t xml:space="preserve">RC, Bačkov, Školská 158</t>
  </si>
  <si>
    <t xml:space="preserve">RC, Horný Bankov 15, Košice</t>
  </si>
  <si>
    <t xml:space="preserve">LVS, Košice-Barca, Tešedíkova 3</t>
  </si>
  <si>
    <t xml:space="preserve">DC, Košice, Opatovská cesta 101</t>
  </si>
  <si>
    <t xml:space="preserve">ŠZŠ, Košice, Inžinierska 24</t>
  </si>
  <si>
    <t xml:space="preserve">ŠZŠI, Rožňava, Zeleného stromu 8</t>
  </si>
  <si>
    <t xml:space="preserve">SŠ, J. Fabiniho 3, Spišská Nová Ves</t>
  </si>
  <si>
    <t xml:space="preserve">ŠZŠ, Košice, Odborárska 2</t>
  </si>
  <si>
    <t xml:space="preserve">SŠI, Michalovce, Školská 10</t>
  </si>
  <si>
    <t xml:space="preserve">SŠI, Michalovce, Školská 12</t>
  </si>
  <si>
    <t xml:space="preserve">ŠZŠI, Spišské Vlachy, Partizánska 13</t>
  </si>
  <si>
    <t xml:space="preserve">ŠZŠ, Trebišov, M. R. Štefánika 83</t>
  </si>
  <si>
    <t xml:space="preserve">ŠZŠI, Trebišov, Poľná 1</t>
  </si>
  <si>
    <t xml:space="preserve">O888888</t>
  </si>
  <si>
    <t xml:space="preserve">Mesto Košice</t>
  </si>
  <si>
    <t xml:space="preserve">ZŠ, Košice, Gemerská 1</t>
  </si>
  <si>
    <t xml:space="preserve">ZŠ, Košice, Ulica Jána Pavla II. č. 1</t>
  </si>
  <si>
    <t xml:space="preserve">ZŠ, Košice, Krosnianska 4</t>
  </si>
  <si>
    <t xml:space="preserve">O543357</t>
  </si>
  <si>
    <t xml:space="preserve">Obec Mlynky</t>
  </si>
  <si>
    <t xml:space="preserve">ZŠ s MŠ, Mlynky, Biele Vody</t>
  </si>
  <si>
    <t xml:space="preserve">C19</t>
  </si>
  <si>
    <t xml:space="preserve">Spišská katolícka charita</t>
  </si>
  <si>
    <t xml:space="preserve">ŠZŠ, Spišská  Nová Ves, Gaštanová 11</t>
  </si>
  <si>
    <t xml:space="preserve">O521345</t>
  </si>
  <si>
    <t xml:space="preserve">Obec Družstevná pri Hornáde</t>
  </si>
  <si>
    <t xml:space="preserve">ZŠ, Družstevná pri Hornáde, Hlavná 283</t>
  </si>
  <si>
    <t xml:space="preserve">O522279</t>
  </si>
  <si>
    <t xml:space="preserve">Mesto Michalovce</t>
  </si>
  <si>
    <t xml:space="preserve">ZŠ, Michalovce, Školská 2 </t>
  </si>
  <si>
    <t xml:space="preserve">C03</t>
  </si>
  <si>
    <t xml:space="preserve">Rímskokatolícka cirkev, Arcibiskupstvo Košice</t>
  </si>
  <si>
    <t xml:space="preserve">CSŠ, Vranov nad Topľou, Nám. J. Pavla II</t>
  </si>
  <si>
    <t xml:space="preserve">CZŠ, Ražňany</t>
  </si>
  <si>
    <t xml:space="preserve">CZŠ s MŠ, Belá nad Cirochou</t>
  </si>
  <si>
    <t xml:space="preserve">CZŠ, Stropkov, Hrnčiarska 795/61</t>
  </si>
  <si>
    <t xml:space="preserve">O522864</t>
  </si>
  <si>
    <t xml:space="preserve">Obec Palín</t>
  </si>
  <si>
    <t xml:space="preserve">ZŠ, Palín 104</t>
  </si>
  <si>
    <t xml:space="preserve">O560154</t>
  </si>
  <si>
    <t xml:space="preserve">Obec Smižany</t>
  </si>
  <si>
    <t xml:space="preserve">ZŠ, Smižany, Komenského 6</t>
  </si>
  <si>
    <t xml:space="preserve">O523186</t>
  </si>
  <si>
    <t xml:space="preserve">Obec Trhovište</t>
  </si>
  <si>
    <t xml:space="preserve">ZŠ s MŠ, Trhovište, Tichá 50</t>
  </si>
  <si>
    <t xml:space="preserve">O543365</t>
  </si>
  <si>
    <t xml:space="preserve">Obec Mníšek nad Hnilcom</t>
  </si>
  <si>
    <t xml:space="preserve">ZŠ, Mníšek nad Hnilcom 497</t>
  </si>
  <si>
    <t xml:space="preserve">O523241</t>
  </si>
  <si>
    <t xml:space="preserve">Obec Zalužice</t>
  </si>
  <si>
    <t xml:space="preserve">ZŠ s MŠ, Zalužice 450</t>
  </si>
  <si>
    <t xml:space="preserve">O526134</t>
  </si>
  <si>
    <t xml:space="preserve">Obec Rejdová</t>
  </si>
  <si>
    <t xml:space="preserve">ZŠ, Rejdová 43</t>
  </si>
  <si>
    <t xml:space="preserve">O543322</t>
  </si>
  <si>
    <t xml:space="preserve">Obec Margecany</t>
  </si>
  <si>
    <t xml:space="preserve">ZŠ s MŠ, Margecany, Školská 20</t>
  </si>
  <si>
    <t xml:space="preserve">O543756</t>
  </si>
  <si>
    <t xml:space="preserve">Obec Slovenské Nové Mesto</t>
  </si>
  <si>
    <t xml:space="preserve">ZŠ, Slovenské Nové Mesto, Školská 19</t>
  </si>
  <si>
    <t xml:space="preserve">O543519</t>
  </si>
  <si>
    <t xml:space="preserve">Obec Rudňany</t>
  </si>
  <si>
    <t xml:space="preserve">ZŠ, Rudňany, Zimné 96</t>
  </si>
  <si>
    <t xml:space="preserve">O528170</t>
  </si>
  <si>
    <t xml:space="preserve">Obec Borša</t>
  </si>
  <si>
    <t xml:space="preserve">ZŠ s MŠ, Borša, Ružová 304</t>
  </si>
  <si>
    <t xml:space="preserve">O525529</t>
  </si>
  <si>
    <t xml:space="preserve">Mesto Rožňava</t>
  </si>
  <si>
    <t xml:space="preserve">ZŠ, Rožňava, Zlatá 2</t>
  </si>
  <si>
    <t xml:space="preserve">ZŠ, Rožňava, Zakarpatská 12</t>
  </si>
  <si>
    <t xml:space="preserve">O526355</t>
  </si>
  <si>
    <t xml:space="preserve">Mesto Spišská Nová Ves</t>
  </si>
  <si>
    <t xml:space="preserve">ZŠ, Spišská Nová Ves, Nejedlého 2</t>
  </si>
  <si>
    <t xml:space="preserve">ZŠ, Spišská Nová Ves, Nad Medzou 1</t>
  </si>
  <si>
    <t xml:space="preserve">ZŠ, Spišská Nová Ves, Ing. Kožucha 7</t>
  </si>
  <si>
    <t xml:space="preserve">O528447</t>
  </si>
  <si>
    <t xml:space="preserve">Mesto Kráľovský Chlmec</t>
  </si>
  <si>
    <t xml:space="preserve">ZŠ, Kráľovský Chlmec, Kossutha 56</t>
  </si>
  <si>
    <t xml:space="preserve">O543772</t>
  </si>
  <si>
    <t xml:space="preserve">Obec Somotor</t>
  </si>
  <si>
    <t xml:space="preserve">ZŠ, Somotor, Hlavná 41</t>
  </si>
  <si>
    <t xml:space="preserve">ZŠ, Somotor, Hlavná 40</t>
  </si>
  <si>
    <t xml:space="preserve">O521493</t>
  </si>
  <si>
    <t xml:space="preserve">Obec Jasov</t>
  </si>
  <si>
    <t xml:space="preserve">ZŠ, Jasov 23</t>
  </si>
  <si>
    <t xml:space="preserve">O543888</t>
  </si>
  <si>
    <t xml:space="preserve">Obec Veľké Slemence</t>
  </si>
  <si>
    <t xml:space="preserve">ZŠ s VJM, Veľké Slemence 18</t>
  </si>
  <si>
    <t xml:space="preserve">S480</t>
  </si>
  <si>
    <t xml:space="preserve">Mgr. Anna Uchnárová</t>
  </si>
  <si>
    <t xml:space="preserve">SŠZŠ, Košice-Myslava</t>
  </si>
  <si>
    <t xml:space="preserve">O522872</t>
  </si>
  <si>
    <t xml:space="preserve">Obec Pavlovce nad Uhom</t>
  </si>
  <si>
    <t xml:space="preserve">ZŠ s MŠ, Pavlovce nad Uhom</t>
  </si>
  <si>
    <t xml:space="preserve">O522716</t>
  </si>
  <si>
    <t xml:space="preserve">Obec Lekárovce</t>
  </si>
  <si>
    <t xml:space="preserve">ZŠ, Lekárovce 305</t>
  </si>
  <si>
    <t xml:space="preserve">C05</t>
  </si>
  <si>
    <t xml:space="preserve">Rímskokatolícka cirkev, Biskupstvo Rožňava</t>
  </si>
  <si>
    <t xml:space="preserve">KZŠ, Rožňava, Schoppera 22</t>
  </si>
  <si>
    <t xml:space="preserve">CZŠ, Lučenec, Masaryka 9 </t>
  </si>
  <si>
    <t xml:space="preserve">O525669</t>
  </si>
  <si>
    <t xml:space="preserve">Obec Gemerská Poloma</t>
  </si>
  <si>
    <t xml:space="preserve">ZŠ, Gemerská Poloma, Sládkovičova 487</t>
  </si>
  <si>
    <t xml:space="preserve">O528099</t>
  </si>
  <si>
    <t xml:space="preserve">Mesto Trebišov</t>
  </si>
  <si>
    <t xml:space="preserve">ZŠ, Trebišov, M.R.Štefánika 910/51</t>
  </si>
  <si>
    <t xml:space="preserve">ZŠ, Trebišov, Pribinova 34</t>
  </si>
  <si>
    <t xml:space="preserve">C36</t>
  </si>
  <si>
    <t xml:space="preserve">Reformovaná kresťanská cirkev na Slovensku, Cirkevný zbor Rožňava</t>
  </si>
  <si>
    <t xml:space="preserve">ZŠ Reformovanej kresťanskej cirkvi s VJM, Rožňava, Kozmonautov 2</t>
  </si>
  <si>
    <t xml:space="preserve">O526045</t>
  </si>
  <si>
    <t xml:space="preserve">Obec Nižná Slaná</t>
  </si>
  <si>
    <t xml:space="preserve">ZŠ, Nižná Slaná</t>
  </si>
  <si>
    <t xml:space="preserve">CZŠ, Košice, Bernolákova 18</t>
  </si>
  <si>
    <t xml:space="preserve">O528234</t>
  </si>
  <si>
    <t xml:space="preserve">Obec Cejkov</t>
  </si>
  <si>
    <t xml:space="preserve">ZŠ, Cejkov</t>
  </si>
  <si>
    <t xml:space="preserve">O543802</t>
  </si>
  <si>
    <t xml:space="preserve">Obec Streda nad Bodrogom</t>
  </si>
  <si>
    <t xml:space="preserve">ZŠ, Streda nad Bodrogom, Školská 2</t>
  </si>
  <si>
    <t xml:space="preserve">ŠZŠ, Krompachy</t>
  </si>
  <si>
    <t xml:space="preserve"> KE celkom</t>
  </si>
  <si>
    <t xml:space="preserve"> Celkový sú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@"/>
    <numFmt numFmtId="170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true">
      <left style="thin"/>
      <right style="thin"/>
      <top style="medium"/>
      <bottom style="medium"/>
      <diagonal style="thin"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true">
      <left style="thin"/>
      <right style="thin"/>
      <top/>
      <bottom style="medium"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1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8" borderId="1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9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9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1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1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_vypocet_normativov7" xfId="20"/>
    <cellStyle name="normálne 2" xfId="21"/>
    <cellStyle name="normálne 3" xfId="22"/>
    <cellStyle name="normálne 3 2" xfId="23"/>
    <cellStyle name="normálne 4" xfId="24"/>
    <cellStyle name="normálne 4 2" xfId="25"/>
    <cellStyle name="normálne_február_PK" xfId="26"/>
    <cellStyle name="normálne_príloha" xfId="27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BJ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28"/>
    <col collapsed="false" customWidth="true" hidden="false" outlineLevel="0" max="3" min="3" style="0" width="12.42"/>
    <col collapsed="false" customWidth="true" hidden="false" outlineLevel="0" max="4" min="4" style="0" width="41.42"/>
    <col collapsed="false" customWidth="true" hidden="false" outlineLevel="0" max="5" min="5" style="0" width="53.85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9" min="8" style="0" width="13.85"/>
    <col collapsed="false" customWidth="true" hidden="false" outlineLevel="0" max="10" min="10" style="0" width="14.41"/>
    <col collapsed="false" customWidth="true" hidden="false" outlineLevel="0" max="12" min="11" style="0" width="14.14"/>
    <col collapsed="false" customWidth="true" hidden="false" outlineLevel="0" max="13" min="13" style="0" width="13.7"/>
    <col collapsed="false" customWidth="true" hidden="false" outlineLevel="0" max="14" min="14" style="0" width="15.13"/>
    <col collapsed="false" customWidth="true" hidden="false" outlineLevel="0" max="15" min="15" style="0" width="14.28"/>
    <col collapsed="false" customWidth="true" hidden="false" outlineLevel="0" max="16" min="16" style="0" width="13.99"/>
    <col collapsed="false" customWidth="true" hidden="false" outlineLevel="0" max="18" min="17" style="0" width="14.41"/>
    <col collapsed="false" customWidth="true" hidden="false" outlineLevel="0" max="19" min="19" style="0" width="14.7"/>
    <col collapsed="false" customWidth="true" hidden="false" outlineLevel="0" max="29" min="29" style="0" width="15.99"/>
    <col collapsed="false" customWidth="true" hidden="false" outlineLevel="0" max="30" min="30" style="0" width="18.7"/>
    <col collapsed="false" customWidth="true" hidden="false" outlineLevel="0" max="31" min="31" style="0" width="19.28"/>
  </cols>
  <sheetData>
    <row r="1" customFormat="false" ht="153.7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7" t="s">
        <v>14</v>
      </c>
      <c r="P1" s="8" t="s">
        <v>15</v>
      </c>
      <c r="Q1" s="9" t="s">
        <v>16</v>
      </c>
      <c r="R1" s="10" t="s">
        <v>17</v>
      </c>
      <c r="S1" s="9" t="s">
        <v>18</v>
      </c>
      <c r="T1" s="11"/>
      <c r="U1" s="11"/>
      <c r="V1" s="11"/>
      <c r="W1" s="11"/>
      <c r="X1" s="11"/>
      <c r="Y1" s="11"/>
      <c r="Z1" s="11"/>
      <c r="AA1" s="11"/>
      <c r="AB1" s="12"/>
      <c r="AC1" s="12"/>
      <c r="AD1" s="12"/>
      <c r="AE1" s="12"/>
      <c r="AF1" s="12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</row>
    <row r="2" s="19" customFormat="true" ht="15" hidden="false" customHeight="true" outlineLevel="0" collapsed="false">
      <c r="A2" s="13" t="s">
        <v>19</v>
      </c>
      <c r="B2" s="14" t="s">
        <v>20</v>
      </c>
      <c r="C2" s="14" t="s">
        <v>21</v>
      </c>
      <c r="D2" s="14" t="s">
        <v>22</v>
      </c>
      <c r="E2" s="14" t="s">
        <v>23</v>
      </c>
      <c r="F2" s="14" t="s">
        <v>24</v>
      </c>
      <c r="G2" s="14" t="s">
        <v>25</v>
      </c>
      <c r="H2" s="14" t="s">
        <v>26</v>
      </c>
      <c r="I2" s="14" t="s">
        <v>27</v>
      </c>
      <c r="J2" s="14" t="s">
        <v>28</v>
      </c>
      <c r="K2" s="14" t="s">
        <v>29</v>
      </c>
      <c r="L2" s="14" t="s">
        <v>30</v>
      </c>
      <c r="M2" s="14" t="s">
        <v>31</v>
      </c>
      <c r="N2" s="15" t="s">
        <v>32</v>
      </c>
      <c r="O2" s="16" t="s">
        <v>33</v>
      </c>
      <c r="P2" s="17" t="s">
        <v>34</v>
      </c>
      <c r="Q2" s="16" t="s">
        <v>35</v>
      </c>
      <c r="R2" s="17" t="s">
        <v>36</v>
      </c>
      <c r="S2" s="16" t="s">
        <v>37</v>
      </c>
      <c r="T2" s="18"/>
      <c r="U2" s="18"/>
      <c r="V2" s="18"/>
      <c r="W2" s="18"/>
      <c r="X2" s="18"/>
      <c r="Y2" s="18"/>
      <c r="Z2" s="18"/>
      <c r="AA2" s="18"/>
      <c r="AB2" s="12"/>
      <c r="AC2" s="12"/>
      <c r="AD2" s="12"/>
      <c r="AE2" s="12"/>
      <c r="AF2" s="12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</row>
    <row r="3" s="35" customFormat="true" ht="18.75" hidden="false" customHeight="true" outlineLevel="0" collapsed="false">
      <c r="A3" s="20" t="s">
        <v>38</v>
      </c>
      <c r="B3" s="21" t="s">
        <v>39</v>
      </c>
      <c r="C3" s="21" t="s">
        <v>40</v>
      </c>
      <c r="D3" s="22" t="s">
        <v>41</v>
      </c>
      <c r="E3" s="23" t="s">
        <v>42</v>
      </c>
      <c r="F3" s="24" t="n">
        <v>9</v>
      </c>
      <c r="G3" s="25" t="n">
        <v>12</v>
      </c>
      <c r="H3" s="25" t="n">
        <v>80</v>
      </c>
      <c r="I3" s="26" t="n">
        <f aca="false">ROUND((F3*G3)/12,2)</f>
        <v>9</v>
      </c>
      <c r="J3" s="24" t="n">
        <v>9</v>
      </c>
      <c r="K3" s="27" t="n">
        <v>12</v>
      </c>
      <c r="L3" s="28" t="n">
        <f aca="false">ROUND((J3*K3)/12,2)</f>
        <v>9</v>
      </c>
      <c r="M3" s="25" t="n">
        <v>1</v>
      </c>
      <c r="N3" s="29" t="n">
        <v>9</v>
      </c>
      <c r="O3" s="30" t="n">
        <v>9</v>
      </c>
      <c r="P3" s="31" t="n">
        <f aca="false">O3*7200</f>
        <v>64800</v>
      </c>
      <c r="Q3" s="32"/>
      <c r="R3" s="33"/>
      <c r="S3" s="34" t="n">
        <f aca="false">P3+R3</f>
        <v>64800</v>
      </c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</row>
    <row r="4" s="35" customFormat="true" ht="18.75" hidden="false" customHeight="true" outlineLevel="0" collapsed="false">
      <c r="A4" s="36" t="s">
        <v>38</v>
      </c>
      <c r="B4" s="37" t="s">
        <v>39</v>
      </c>
      <c r="C4" s="37" t="s">
        <v>40</v>
      </c>
      <c r="D4" s="38" t="s">
        <v>41</v>
      </c>
      <c r="E4" s="39" t="s">
        <v>43</v>
      </c>
      <c r="F4" s="40" t="n">
        <v>4</v>
      </c>
      <c r="G4" s="41" t="n">
        <v>12</v>
      </c>
      <c r="H4" s="41" t="n">
        <v>30</v>
      </c>
      <c r="I4" s="42" t="n">
        <f aca="false">ROUND((F4*G4)/12,2)</f>
        <v>4</v>
      </c>
      <c r="J4" s="43" t="n">
        <v>4</v>
      </c>
      <c r="K4" s="44" t="n">
        <v>12</v>
      </c>
      <c r="L4" s="45" t="n">
        <f aca="false">ROUND((J4*K4)/12,2)</f>
        <v>4</v>
      </c>
      <c r="M4" s="46" t="n">
        <v>2</v>
      </c>
      <c r="N4" s="47" t="n">
        <v>4</v>
      </c>
      <c r="O4" s="48" t="n">
        <v>4</v>
      </c>
      <c r="P4" s="49" t="n">
        <f aca="false">O4*7200</f>
        <v>28800</v>
      </c>
      <c r="Q4" s="32"/>
      <c r="R4" s="33"/>
      <c r="S4" s="34" t="n">
        <f aca="false">P4+R4</f>
        <v>28800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</row>
    <row r="5" s="35" customFormat="true" ht="18.75" hidden="false" customHeight="true" outlineLevel="0" collapsed="false">
      <c r="A5" s="50" t="s">
        <v>38</v>
      </c>
      <c r="B5" s="37" t="s">
        <v>39</v>
      </c>
      <c r="C5" s="37" t="s">
        <v>40</v>
      </c>
      <c r="D5" s="38" t="s">
        <v>41</v>
      </c>
      <c r="E5" s="39" t="s">
        <v>44</v>
      </c>
      <c r="F5" s="51" t="n">
        <v>3</v>
      </c>
      <c r="G5" s="39" t="n">
        <v>12</v>
      </c>
      <c r="H5" s="41" t="n">
        <v>10</v>
      </c>
      <c r="I5" s="42" t="n">
        <f aca="false">ROUND((F5*G5)/12,2)</f>
        <v>3</v>
      </c>
      <c r="J5" s="43" t="n">
        <v>3</v>
      </c>
      <c r="K5" s="44" t="n">
        <v>12</v>
      </c>
      <c r="L5" s="45" t="n">
        <f aca="false">ROUND((J5*K5)/12,2)</f>
        <v>3</v>
      </c>
      <c r="M5" s="46" t="n">
        <v>3</v>
      </c>
      <c r="N5" s="47" t="n">
        <v>3</v>
      </c>
      <c r="O5" s="48" t="n">
        <v>3</v>
      </c>
      <c r="P5" s="49" t="n">
        <f aca="false">O5*7200</f>
        <v>21600</v>
      </c>
      <c r="Q5" s="32"/>
      <c r="R5" s="33"/>
      <c r="S5" s="34" t="n">
        <f aca="false">P5+R5</f>
        <v>21600</v>
      </c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</row>
    <row r="6" s="35" customFormat="true" ht="18.75" hidden="false" customHeight="true" outlineLevel="0" collapsed="false">
      <c r="A6" s="36" t="s">
        <v>38</v>
      </c>
      <c r="B6" s="37" t="s">
        <v>39</v>
      </c>
      <c r="C6" s="37" t="s">
        <v>40</v>
      </c>
      <c r="D6" s="38" t="s">
        <v>41</v>
      </c>
      <c r="E6" s="39" t="s">
        <v>45</v>
      </c>
      <c r="F6" s="40" t="n">
        <v>4</v>
      </c>
      <c r="G6" s="39" t="n">
        <v>12</v>
      </c>
      <c r="H6" s="41" t="n">
        <v>25</v>
      </c>
      <c r="I6" s="42" t="n">
        <f aca="false">ROUND((F6*G6)/12,2)</f>
        <v>4</v>
      </c>
      <c r="J6" s="43" t="n">
        <v>4</v>
      </c>
      <c r="K6" s="44" t="n">
        <v>12</v>
      </c>
      <c r="L6" s="45" t="n">
        <f aca="false">ROUND((J6*K6)/12,2)</f>
        <v>4</v>
      </c>
      <c r="M6" s="46" t="n">
        <v>4</v>
      </c>
      <c r="N6" s="47" t="n">
        <v>4</v>
      </c>
      <c r="O6" s="48" t="n">
        <v>4</v>
      </c>
      <c r="P6" s="49" t="n">
        <f aca="false">O6*7200</f>
        <v>28800</v>
      </c>
      <c r="Q6" s="32"/>
      <c r="R6" s="33"/>
      <c r="S6" s="34" t="n">
        <f aca="false">P6+R6</f>
        <v>28800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</row>
    <row r="7" s="35" customFormat="true" ht="18.75" hidden="false" customHeight="true" outlineLevel="0" collapsed="false">
      <c r="A7" s="50" t="s">
        <v>38</v>
      </c>
      <c r="B7" s="37" t="s">
        <v>39</v>
      </c>
      <c r="C7" s="37" t="s">
        <v>40</v>
      </c>
      <c r="D7" s="38" t="s">
        <v>41</v>
      </c>
      <c r="E7" s="39" t="s">
        <v>46</v>
      </c>
      <c r="F7" s="40" t="n">
        <v>2</v>
      </c>
      <c r="G7" s="39" t="n">
        <v>12</v>
      </c>
      <c r="H7" s="41" t="n">
        <v>17</v>
      </c>
      <c r="I7" s="42" t="n">
        <f aca="false">ROUND((F7*G7)/12,2)</f>
        <v>2</v>
      </c>
      <c r="J7" s="43" t="n">
        <v>2</v>
      </c>
      <c r="K7" s="44" t="n">
        <v>12</v>
      </c>
      <c r="L7" s="45" t="n">
        <f aca="false">ROUND((J7*K7)/12,2)</f>
        <v>2</v>
      </c>
      <c r="M7" s="46" t="n">
        <v>5</v>
      </c>
      <c r="N7" s="47" t="n">
        <v>2</v>
      </c>
      <c r="O7" s="48" t="n">
        <v>2</v>
      </c>
      <c r="P7" s="49" t="n">
        <f aca="false">O7*7200</f>
        <v>14400</v>
      </c>
      <c r="Q7" s="32"/>
      <c r="R7" s="33"/>
      <c r="S7" s="34" t="n">
        <f aca="false">P7+R7</f>
        <v>14400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</row>
    <row r="8" s="35" customFormat="true" ht="25.5" hidden="false" customHeight="true" outlineLevel="0" collapsed="false">
      <c r="A8" s="36" t="s">
        <v>38</v>
      </c>
      <c r="B8" s="37" t="s">
        <v>39</v>
      </c>
      <c r="C8" s="37" t="s">
        <v>40</v>
      </c>
      <c r="D8" s="38" t="s">
        <v>41</v>
      </c>
      <c r="E8" s="52" t="s">
        <v>47</v>
      </c>
      <c r="F8" s="40" t="n">
        <v>3</v>
      </c>
      <c r="G8" s="39" t="n">
        <v>12</v>
      </c>
      <c r="H8" s="41" t="n">
        <v>16</v>
      </c>
      <c r="I8" s="42" t="n">
        <f aca="false">ROUND((F8*G8)/12,2)</f>
        <v>3</v>
      </c>
      <c r="J8" s="43" t="n">
        <v>3</v>
      </c>
      <c r="K8" s="44" t="n">
        <v>12</v>
      </c>
      <c r="L8" s="45" t="n">
        <f aca="false">ROUND((J8*K8)/12,2)</f>
        <v>3</v>
      </c>
      <c r="M8" s="46" t="n">
        <v>6</v>
      </c>
      <c r="N8" s="47" t="n">
        <v>3</v>
      </c>
      <c r="O8" s="48" t="n">
        <v>3</v>
      </c>
      <c r="P8" s="49" t="n">
        <f aca="false">O8*7200</f>
        <v>21600</v>
      </c>
      <c r="Q8" s="32"/>
      <c r="R8" s="33"/>
      <c r="S8" s="34" t="n">
        <f aca="false">P8+R8</f>
        <v>21600</v>
      </c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</row>
    <row r="9" s="35" customFormat="true" ht="18.75" hidden="false" customHeight="true" outlineLevel="0" collapsed="false">
      <c r="A9" s="50" t="s">
        <v>38</v>
      </c>
      <c r="B9" s="37" t="s">
        <v>39</v>
      </c>
      <c r="C9" s="37" t="s">
        <v>40</v>
      </c>
      <c r="D9" s="38" t="s">
        <v>41</v>
      </c>
      <c r="E9" s="39" t="s">
        <v>48</v>
      </c>
      <c r="F9" s="40" t="n">
        <v>3</v>
      </c>
      <c r="G9" s="39" t="n">
        <v>12</v>
      </c>
      <c r="H9" s="41" t="n">
        <v>12</v>
      </c>
      <c r="I9" s="42" t="n">
        <f aca="false">ROUND((F9*G9)/12,2)</f>
        <v>3</v>
      </c>
      <c r="J9" s="43" t="n">
        <v>3</v>
      </c>
      <c r="K9" s="44" t="n">
        <v>12</v>
      </c>
      <c r="L9" s="45" t="n">
        <f aca="false">ROUND((J9*K9)/12,2)</f>
        <v>3</v>
      </c>
      <c r="M9" s="46" t="n">
        <v>7</v>
      </c>
      <c r="N9" s="47" t="n">
        <v>3</v>
      </c>
      <c r="O9" s="48" t="n">
        <v>3</v>
      </c>
      <c r="P9" s="49" t="n">
        <f aca="false">O9*7200</f>
        <v>21600</v>
      </c>
      <c r="Q9" s="32"/>
      <c r="R9" s="33"/>
      <c r="S9" s="34" t="n">
        <f aca="false">P9+R9</f>
        <v>21600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</row>
    <row r="10" s="35" customFormat="true" ht="18.75" hidden="false" customHeight="true" outlineLevel="0" collapsed="false">
      <c r="A10" s="36" t="s">
        <v>38</v>
      </c>
      <c r="B10" s="37" t="s">
        <v>39</v>
      </c>
      <c r="C10" s="37" t="s">
        <v>40</v>
      </c>
      <c r="D10" s="38" t="s">
        <v>41</v>
      </c>
      <c r="E10" s="39" t="s">
        <v>49</v>
      </c>
      <c r="F10" s="40" t="n">
        <v>2</v>
      </c>
      <c r="G10" s="39" t="n">
        <v>12</v>
      </c>
      <c r="H10" s="41" t="n">
        <v>27</v>
      </c>
      <c r="I10" s="42" t="n">
        <f aca="false">ROUND((F10*G10)/12,2)</f>
        <v>2</v>
      </c>
      <c r="J10" s="43" t="n">
        <v>2</v>
      </c>
      <c r="K10" s="44" t="n">
        <v>12</v>
      </c>
      <c r="L10" s="45" t="n">
        <f aca="false">ROUND((J10*K10)/12,2)</f>
        <v>2</v>
      </c>
      <c r="M10" s="46" t="n">
        <v>8</v>
      </c>
      <c r="N10" s="47" t="n">
        <v>2</v>
      </c>
      <c r="O10" s="48" t="n">
        <v>2</v>
      </c>
      <c r="P10" s="49" t="n">
        <f aca="false">O10*7200</f>
        <v>14400</v>
      </c>
      <c r="Q10" s="32"/>
      <c r="R10" s="33"/>
      <c r="S10" s="34" t="n">
        <f aca="false">P10+R10</f>
        <v>14400</v>
      </c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</row>
    <row r="11" s="35" customFormat="true" ht="18.75" hidden="false" customHeight="true" outlineLevel="0" collapsed="false">
      <c r="A11" s="50" t="s">
        <v>38</v>
      </c>
      <c r="B11" s="37" t="s">
        <v>39</v>
      </c>
      <c r="C11" s="37" t="s">
        <v>40</v>
      </c>
      <c r="D11" s="38" t="s">
        <v>41</v>
      </c>
      <c r="E11" s="39" t="s">
        <v>50</v>
      </c>
      <c r="F11" s="40" t="n">
        <v>3</v>
      </c>
      <c r="G11" s="39" t="n">
        <v>12</v>
      </c>
      <c r="H11" s="41" t="n">
        <v>28</v>
      </c>
      <c r="I11" s="42" t="n">
        <f aca="false">ROUND((F11*G11)/12,2)</f>
        <v>3</v>
      </c>
      <c r="J11" s="43" t="n">
        <v>3</v>
      </c>
      <c r="K11" s="44" t="n">
        <v>12</v>
      </c>
      <c r="L11" s="45" t="n">
        <f aca="false">ROUND((J11*K11)/12,2)</f>
        <v>3</v>
      </c>
      <c r="M11" s="46" t="n">
        <v>9</v>
      </c>
      <c r="N11" s="47" t="n">
        <v>3</v>
      </c>
      <c r="O11" s="48" t="n">
        <v>3</v>
      </c>
      <c r="P11" s="49" t="n">
        <f aca="false">O11*7200</f>
        <v>21600</v>
      </c>
      <c r="Q11" s="32"/>
      <c r="R11" s="33"/>
      <c r="S11" s="34" t="n">
        <f aca="false">P11+R11</f>
        <v>21600</v>
      </c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</row>
    <row r="12" s="35" customFormat="true" ht="24" hidden="false" customHeight="true" outlineLevel="0" collapsed="false">
      <c r="A12" s="36" t="s">
        <v>38</v>
      </c>
      <c r="B12" s="37" t="s">
        <v>39</v>
      </c>
      <c r="C12" s="37" t="s">
        <v>40</v>
      </c>
      <c r="D12" s="38" t="s">
        <v>41</v>
      </c>
      <c r="E12" s="52" t="s">
        <v>51</v>
      </c>
      <c r="F12" s="40" t="n">
        <v>2</v>
      </c>
      <c r="G12" s="39" t="n">
        <v>12</v>
      </c>
      <c r="H12" s="41" t="n">
        <v>8</v>
      </c>
      <c r="I12" s="42" t="n">
        <f aca="false">ROUND((F12*G12)/12,2)</f>
        <v>2</v>
      </c>
      <c r="J12" s="43" t="n">
        <v>2</v>
      </c>
      <c r="K12" s="44" t="n">
        <v>12</v>
      </c>
      <c r="L12" s="45" t="n">
        <f aca="false">ROUND((J12*K12)/12,2)</f>
        <v>2</v>
      </c>
      <c r="M12" s="46" t="n">
        <v>10</v>
      </c>
      <c r="N12" s="47" t="n">
        <v>2</v>
      </c>
      <c r="O12" s="48" t="n">
        <v>2</v>
      </c>
      <c r="P12" s="49" t="n">
        <f aca="false">O12*7200</f>
        <v>14400</v>
      </c>
      <c r="Q12" s="32"/>
      <c r="R12" s="33"/>
      <c r="S12" s="34" t="n">
        <f aca="false">P12+R12</f>
        <v>14400</v>
      </c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</row>
    <row r="13" s="35" customFormat="true" ht="18.75" hidden="false" customHeight="true" outlineLevel="0" collapsed="false">
      <c r="A13" s="50" t="s">
        <v>38</v>
      </c>
      <c r="B13" s="37" t="s">
        <v>39</v>
      </c>
      <c r="C13" s="37" t="s">
        <v>40</v>
      </c>
      <c r="D13" s="38" t="s">
        <v>41</v>
      </c>
      <c r="E13" s="39" t="s">
        <v>52</v>
      </c>
      <c r="F13" s="40" t="n">
        <v>2</v>
      </c>
      <c r="G13" s="39" t="n">
        <v>12</v>
      </c>
      <c r="H13" s="41" t="n">
        <v>35</v>
      </c>
      <c r="I13" s="42" t="n">
        <f aca="false">ROUND((F13*G13)/12,2)</f>
        <v>2</v>
      </c>
      <c r="J13" s="43" t="n">
        <v>2</v>
      </c>
      <c r="K13" s="44" t="n">
        <v>12</v>
      </c>
      <c r="L13" s="45" t="n">
        <f aca="false">ROUND((J13*K13)/12,2)</f>
        <v>2</v>
      </c>
      <c r="M13" s="46" t="n">
        <v>11</v>
      </c>
      <c r="N13" s="47" t="n">
        <v>2</v>
      </c>
      <c r="O13" s="48" t="n">
        <v>2</v>
      </c>
      <c r="P13" s="49" t="n">
        <f aca="false">O13*7200</f>
        <v>14400</v>
      </c>
      <c r="Q13" s="32"/>
      <c r="R13" s="33"/>
      <c r="S13" s="34" t="n">
        <f aca="false">P13+R13</f>
        <v>14400</v>
      </c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</row>
    <row r="14" s="35" customFormat="true" ht="24" hidden="false" customHeight="true" outlineLevel="0" collapsed="false">
      <c r="A14" s="36" t="s">
        <v>38</v>
      </c>
      <c r="B14" s="37" t="s">
        <v>39</v>
      </c>
      <c r="C14" s="37" t="s">
        <v>40</v>
      </c>
      <c r="D14" s="38" t="s">
        <v>41</v>
      </c>
      <c r="E14" s="53" t="s">
        <v>53</v>
      </c>
      <c r="F14" s="51" t="n">
        <v>1</v>
      </c>
      <c r="G14" s="39" t="n">
        <v>12</v>
      </c>
      <c r="H14" s="41" t="n">
        <v>35</v>
      </c>
      <c r="I14" s="42" t="n">
        <f aca="false">ROUND((F14*G14)/12,2)</f>
        <v>1</v>
      </c>
      <c r="J14" s="43" t="n">
        <v>1</v>
      </c>
      <c r="K14" s="44" t="n">
        <v>12</v>
      </c>
      <c r="L14" s="45" t="n">
        <f aca="false">ROUND((J14*K14)/12,2)</f>
        <v>1</v>
      </c>
      <c r="M14" s="46" t="n">
        <v>12</v>
      </c>
      <c r="N14" s="47" t="n">
        <v>1</v>
      </c>
      <c r="O14" s="48" t="n">
        <v>1</v>
      </c>
      <c r="P14" s="49" t="n">
        <f aca="false">O14*7200</f>
        <v>7200</v>
      </c>
      <c r="Q14" s="32"/>
      <c r="R14" s="33"/>
      <c r="S14" s="34" t="n">
        <f aca="false">P14+R14</f>
        <v>7200</v>
      </c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</row>
    <row r="15" s="35" customFormat="true" ht="18.75" hidden="false" customHeight="true" outlineLevel="0" collapsed="false">
      <c r="A15" s="50" t="s">
        <v>38</v>
      </c>
      <c r="B15" s="37" t="s">
        <v>39</v>
      </c>
      <c r="C15" s="37" t="s">
        <v>40</v>
      </c>
      <c r="D15" s="38" t="s">
        <v>41</v>
      </c>
      <c r="E15" s="39" t="s">
        <v>54</v>
      </c>
      <c r="F15" s="40" t="n">
        <v>1</v>
      </c>
      <c r="G15" s="39" t="n">
        <v>12</v>
      </c>
      <c r="H15" s="41" t="n">
        <v>19</v>
      </c>
      <c r="I15" s="42" t="n">
        <f aca="false">ROUND((F15*G15)/12,2)</f>
        <v>1</v>
      </c>
      <c r="J15" s="43" t="n">
        <v>1</v>
      </c>
      <c r="K15" s="44" t="n">
        <v>12</v>
      </c>
      <c r="L15" s="45" t="n">
        <f aca="false">ROUND((J15*K15)/12,2)</f>
        <v>1</v>
      </c>
      <c r="M15" s="46" t="n">
        <v>13</v>
      </c>
      <c r="N15" s="47" t="n">
        <v>1</v>
      </c>
      <c r="O15" s="48" t="n">
        <v>1</v>
      </c>
      <c r="P15" s="49" t="n">
        <f aca="false">O15*7200</f>
        <v>7200</v>
      </c>
      <c r="Q15" s="32"/>
      <c r="R15" s="33"/>
      <c r="S15" s="34" t="n">
        <f aca="false">P15+R15</f>
        <v>7200</v>
      </c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</row>
    <row r="16" s="35" customFormat="true" ht="18.75" hidden="false" customHeight="true" outlineLevel="0" collapsed="false">
      <c r="A16" s="36" t="s">
        <v>38</v>
      </c>
      <c r="B16" s="54" t="s">
        <v>55</v>
      </c>
      <c r="C16" s="54" t="s">
        <v>56</v>
      </c>
      <c r="D16" s="38" t="s">
        <v>57</v>
      </c>
      <c r="E16" s="38" t="s">
        <v>58</v>
      </c>
      <c r="F16" s="55" t="n">
        <v>1</v>
      </c>
      <c r="G16" s="38" t="n">
        <v>10</v>
      </c>
      <c r="H16" s="38" t="n">
        <v>5</v>
      </c>
      <c r="I16" s="42" t="n">
        <f aca="false">ROUND((F16*G16)/12,2)</f>
        <v>0.83</v>
      </c>
      <c r="J16" s="55" t="n">
        <v>1</v>
      </c>
      <c r="K16" s="56" t="n">
        <v>10</v>
      </c>
      <c r="L16" s="45" t="n">
        <f aca="false">ROUND((J16*K16)/12,2)</f>
        <v>0.83</v>
      </c>
      <c r="M16" s="57" t="n">
        <f aca="false">M15+1</f>
        <v>14</v>
      </c>
      <c r="N16" s="58" t="n">
        <v>0.83</v>
      </c>
      <c r="O16" s="59" t="n">
        <v>0.83</v>
      </c>
      <c r="P16" s="49" t="n">
        <f aca="false">O16*7200</f>
        <v>5976</v>
      </c>
      <c r="Q16" s="32"/>
      <c r="R16" s="33"/>
      <c r="S16" s="34" t="n">
        <f aca="false">P16+R16</f>
        <v>597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</row>
    <row r="17" s="35" customFormat="true" ht="18.75" hidden="false" customHeight="true" outlineLevel="0" collapsed="false">
      <c r="A17" s="50" t="s">
        <v>38</v>
      </c>
      <c r="B17" s="54" t="s">
        <v>55</v>
      </c>
      <c r="C17" s="54" t="s">
        <v>59</v>
      </c>
      <c r="D17" s="38" t="s">
        <v>60</v>
      </c>
      <c r="E17" s="38" t="s">
        <v>61</v>
      </c>
      <c r="F17" s="55" t="n">
        <v>1</v>
      </c>
      <c r="G17" s="38" t="n">
        <v>12</v>
      </c>
      <c r="H17" s="38" t="n">
        <v>4</v>
      </c>
      <c r="I17" s="42" t="n">
        <f aca="false">ROUND((F17*G17)/12,2)</f>
        <v>1</v>
      </c>
      <c r="J17" s="55" t="n">
        <v>1</v>
      </c>
      <c r="K17" s="56" t="n">
        <v>12</v>
      </c>
      <c r="L17" s="45" t="n">
        <f aca="false">ROUND((J17*K17)/12,2)</f>
        <v>1</v>
      </c>
      <c r="M17" s="57" t="n">
        <f aca="false">M16+1</f>
        <v>15</v>
      </c>
      <c r="N17" s="58" t="n">
        <v>1</v>
      </c>
      <c r="O17" s="59" t="n">
        <v>1</v>
      </c>
      <c r="P17" s="49" t="n">
        <f aca="false">O17*7200</f>
        <v>7200</v>
      </c>
      <c r="Q17" s="32"/>
      <c r="R17" s="33"/>
      <c r="S17" s="34" t="n">
        <f aca="false">P17+R17</f>
        <v>7200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</row>
    <row r="18" s="35" customFormat="true" ht="18.75" hidden="false" customHeight="true" outlineLevel="0" collapsed="false">
      <c r="A18" s="36" t="s">
        <v>38</v>
      </c>
      <c r="B18" s="54" t="s">
        <v>55</v>
      </c>
      <c r="C18" s="54" t="s">
        <v>62</v>
      </c>
      <c r="D18" s="38" t="s">
        <v>63</v>
      </c>
      <c r="E18" s="38" t="s">
        <v>64</v>
      </c>
      <c r="F18" s="55" t="n">
        <v>1</v>
      </c>
      <c r="G18" s="38" t="n">
        <v>12</v>
      </c>
      <c r="H18" s="38" t="n">
        <v>17</v>
      </c>
      <c r="I18" s="42" t="n">
        <f aca="false">ROUND((F18*G18)/12,2)</f>
        <v>1</v>
      </c>
      <c r="J18" s="55" t="n">
        <v>1</v>
      </c>
      <c r="K18" s="56" t="n">
        <v>12</v>
      </c>
      <c r="L18" s="45" t="n">
        <f aca="false">ROUND((J18*K18)/12,2)</f>
        <v>1</v>
      </c>
      <c r="M18" s="57" t="n">
        <f aca="false">M17+1</f>
        <v>16</v>
      </c>
      <c r="N18" s="58" t="n">
        <v>1</v>
      </c>
      <c r="O18" s="59" t="n">
        <v>1</v>
      </c>
      <c r="P18" s="49" t="n">
        <f aca="false">O18*7200</f>
        <v>7200</v>
      </c>
      <c r="Q18" s="32"/>
      <c r="R18" s="33"/>
      <c r="S18" s="34" t="n">
        <f aca="false">P18+R18</f>
        <v>7200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</row>
    <row r="19" s="35" customFormat="true" ht="18.75" hidden="false" customHeight="true" outlineLevel="0" collapsed="false">
      <c r="A19" s="50" t="s">
        <v>38</v>
      </c>
      <c r="B19" s="54" t="s">
        <v>55</v>
      </c>
      <c r="C19" s="54" t="s">
        <v>62</v>
      </c>
      <c r="D19" s="38" t="s">
        <v>63</v>
      </c>
      <c r="E19" s="38" t="s">
        <v>65</v>
      </c>
      <c r="F19" s="55" t="n">
        <v>1</v>
      </c>
      <c r="G19" s="38" t="n">
        <v>12</v>
      </c>
      <c r="H19" s="38" t="n">
        <v>14</v>
      </c>
      <c r="I19" s="42" t="n">
        <f aca="false">ROUND((F19*G19)/12,2)</f>
        <v>1</v>
      </c>
      <c r="J19" s="55" t="n">
        <v>1</v>
      </c>
      <c r="K19" s="56" t="n">
        <v>12</v>
      </c>
      <c r="L19" s="45" t="n">
        <f aca="false">ROUND((J19*K19)/12,2)</f>
        <v>1</v>
      </c>
      <c r="M19" s="57" t="n">
        <f aca="false">M18+1</f>
        <v>17</v>
      </c>
      <c r="N19" s="58" t="n">
        <v>1</v>
      </c>
      <c r="O19" s="59" t="n">
        <v>1</v>
      </c>
      <c r="P19" s="49" t="n">
        <f aca="false">O19*7200</f>
        <v>7200</v>
      </c>
      <c r="Q19" s="32"/>
      <c r="R19" s="33"/>
      <c r="S19" s="34" t="n">
        <f aca="false">P19+R19</f>
        <v>7200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</row>
    <row r="20" s="35" customFormat="true" ht="18.75" hidden="false" customHeight="true" outlineLevel="0" collapsed="false">
      <c r="A20" s="36" t="s">
        <v>38</v>
      </c>
      <c r="B20" s="54" t="s">
        <v>55</v>
      </c>
      <c r="C20" s="54" t="s">
        <v>62</v>
      </c>
      <c r="D20" s="38" t="s">
        <v>63</v>
      </c>
      <c r="E20" s="38" t="s">
        <v>66</v>
      </c>
      <c r="F20" s="55" t="n">
        <v>1</v>
      </c>
      <c r="G20" s="38" t="n">
        <v>12</v>
      </c>
      <c r="H20" s="38" t="n">
        <v>1</v>
      </c>
      <c r="I20" s="42" t="n">
        <f aca="false">ROUND((F20*G20)/12,2)</f>
        <v>1</v>
      </c>
      <c r="J20" s="55" t="n">
        <v>1</v>
      </c>
      <c r="K20" s="56" t="n">
        <v>10</v>
      </c>
      <c r="L20" s="45" t="n">
        <f aca="false">ROUND((J20*K20)/12,2)</f>
        <v>0.83</v>
      </c>
      <c r="M20" s="57" t="n">
        <f aca="false">M19+1</f>
        <v>18</v>
      </c>
      <c r="N20" s="58" t="n">
        <v>1</v>
      </c>
      <c r="O20" s="59" t="n">
        <v>0.83</v>
      </c>
      <c r="P20" s="49" t="n">
        <f aca="false">O20*7200</f>
        <v>5976</v>
      </c>
      <c r="Q20" s="32"/>
      <c r="R20" s="33"/>
      <c r="S20" s="34" t="n">
        <f aca="false">P20+R20</f>
        <v>5976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</row>
    <row r="21" s="35" customFormat="true" ht="18.75" hidden="false" customHeight="true" outlineLevel="0" collapsed="false">
      <c r="A21" s="50" t="s">
        <v>38</v>
      </c>
      <c r="B21" s="54" t="s">
        <v>55</v>
      </c>
      <c r="C21" s="54" t="s">
        <v>67</v>
      </c>
      <c r="D21" s="38" t="s">
        <v>68</v>
      </c>
      <c r="E21" s="38" t="s">
        <v>69</v>
      </c>
      <c r="F21" s="55" t="n">
        <v>1</v>
      </c>
      <c r="G21" s="38" t="n">
        <v>12</v>
      </c>
      <c r="H21" s="38" t="n">
        <v>2</v>
      </c>
      <c r="I21" s="42" t="n">
        <f aca="false">ROUND((F21*G21)/12,2)</f>
        <v>1</v>
      </c>
      <c r="J21" s="55" t="n">
        <v>1</v>
      </c>
      <c r="K21" s="56" t="n">
        <v>12</v>
      </c>
      <c r="L21" s="45" t="n">
        <f aca="false">ROUND((J21*K21)/12,2)</f>
        <v>1</v>
      </c>
      <c r="M21" s="57" t="n">
        <f aca="false">M20+1</f>
        <v>19</v>
      </c>
      <c r="N21" s="58" t="n">
        <v>1</v>
      </c>
      <c r="O21" s="59" t="n">
        <v>1</v>
      </c>
      <c r="P21" s="49" t="n">
        <f aca="false">O21*7200</f>
        <v>7200</v>
      </c>
      <c r="Q21" s="32"/>
      <c r="R21" s="33"/>
      <c r="S21" s="34" t="n">
        <f aca="false">P21+R21</f>
        <v>7200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</row>
    <row r="22" s="35" customFormat="true" ht="18.75" hidden="false" customHeight="true" outlineLevel="0" collapsed="false">
      <c r="A22" s="36" t="s">
        <v>38</v>
      </c>
      <c r="B22" s="54" t="s">
        <v>55</v>
      </c>
      <c r="C22" s="54" t="s">
        <v>67</v>
      </c>
      <c r="D22" s="38" t="s">
        <v>68</v>
      </c>
      <c r="E22" s="38" t="s">
        <v>70</v>
      </c>
      <c r="F22" s="55" t="n">
        <v>1</v>
      </c>
      <c r="G22" s="38" t="n">
        <v>12</v>
      </c>
      <c r="H22" s="38" t="n">
        <v>1</v>
      </c>
      <c r="I22" s="42" t="n">
        <f aca="false">ROUND((F22*G22)/12,2)</f>
        <v>1</v>
      </c>
      <c r="J22" s="55" t="n">
        <v>1</v>
      </c>
      <c r="K22" s="56" t="n">
        <v>10</v>
      </c>
      <c r="L22" s="45" t="n">
        <f aca="false">ROUND((J22*K22)/12,2)</f>
        <v>0.83</v>
      </c>
      <c r="M22" s="57" t="n">
        <f aca="false">M21+1</f>
        <v>20</v>
      </c>
      <c r="N22" s="58" t="n">
        <v>1</v>
      </c>
      <c r="O22" s="59" t="n">
        <v>0.83</v>
      </c>
      <c r="P22" s="49" t="n">
        <f aca="false">O22*7200</f>
        <v>5976</v>
      </c>
      <c r="Q22" s="32"/>
      <c r="R22" s="33"/>
      <c r="S22" s="34" t="n">
        <f aca="false">P22+R22</f>
        <v>5976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</row>
    <row r="23" s="35" customFormat="true" ht="18.75" hidden="false" customHeight="true" outlineLevel="0" collapsed="false">
      <c r="A23" s="50" t="s">
        <v>38</v>
      </c>
      <c r="B23" s="54" t="s">
        <v>55</v>
      </c>
      <c r="C23" s="54" t="s">
        <v>71</v>
      </c>
      <c r="D23" s="38" t="s">
        <v>72</v>
      </c>
      <c r="E23" s="38" t="s">
        <v>73</v>
      </c>
      <c r="F23" s="55" t="n">
        <v>1</v>
      </c>
      <c r="G23" s="38" t="n">
        <v>12</v>
      </c>
      <c r="H23" s="38" t="n">
        <v>1</v>
      </c>
      <c r="I23" s="42" t="n">
        <f aca="false">ROUND((F23*G23)/12,2)</f>
        <v>1</v>
      </c>
      <c r="J23" s="55" t="n">
        <v>1</v>
      </c>
      <c r="K23" s="56" t="n">
        <v>12</v>
      </c>
      <c r="L23" s="45" t="n">
        <f aca="false">ROUND((J23*K23)/12,2)</f>
        <v>1</v>
      </c>
      <c r="M23" s="57" t="n">
        <f aca="false">M22+1</f>
        <v>21</v>
      </c>
      <c r="N23" s="58" t="n">
        <v>1</v>
      </c>
      <c r="O23" s="59" t="n">
        <v>1</v>
      </c>
      <c r="P23" s="49" t="n">
        <f aca="false">O23*7200</f>
        <v>7200</v>
      </c>
      <c r="Q23" s="32"/>
      <c r="R23" s="33"/>
      <c r="S23" s="34" t="n">
        <f aca="false">P23+R23</f>
        <v>7200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</row>
    <row r="24" s="35" customFormat="true" ht="18.75" hidden="false" customHeight="true" outlineLevel="0" collapsed="false">
      <c r="A24" s="36" t="s">
        <v>38</v>
      </c>
      <c r="B24" s="54" t="s">
        <v>55</v>
      </c>
      <c r="C24" s="54" t="s">
        <v>74</v>
      </c>
      <c r="D24" s="38" t="s">
        <v>75</v>
      </c>
      <c r="E24" s="38" t="s">
        <v>76</v>
      </c>
      <c r="F24" s="55" t="n">
        <v>1</v>
      </c>
      <c r="G24" s="38" t="n">
        <v>12</v>
      </c>
      <c r="H24" s="38" t="n">
        <v>18</v>
      </c>
      <c r="I24" s="42" t="n">
        <f aca="false">ROUND((F24*G24)/12,2)</f>
        <v>1</v>
      </c>
      <c r="J24" s="55" t="n">
        <v>1</v>
      </c>
      <c r="K24" s="56" t="n">
        <v>12</v>
      </c>
      <c r="L24" s="45" t="n">
        <f aca="false">ROUND((J24*K24)/12,2)</f>
        <v>1</v>
      </c>
      <c r="M24" s="57" t="n">
        <f aca="false">M23+1</f>
        <v>22</v>
      </c>
      <c r="N24" s="58" t="n">
        <v>1</v>
      </c>
      <c r="O24" s="59" t="n">
        <v>1</v>
      </c>
      <c r="P24" s="49" t="n">
        <f aca="false">O24*7200</f>
        <v>7200</v>
      </c>
      <c r="Q24" s="32"/>
      <c r="R24" s="33"/>
      <c r="S24" s="34" t="n">
        <f aca="false">P24+R24</f>
        <v>7200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</row>
    <row r="25" s="35" customFormat="true" ht="18.75" hidden="false" customHeight="true" outlineLevel="0" collapsed="false">
      <c r="A25" s="50" t="s">
        <v>38</v>
      </c>
      <c r="B25" s="54" t="s">
        <v>55</v>
      </c>
      <c r="C25" s="54" t="s">
        <v>77</v>
      </c>
      <c r="D25" s="38" t="s">
        <v>78</v>
      </c>
      <c r="E25" s="38" t="s">
        <v>79</v>
      </c>
      <c r="F25" s="55" t="n">
        <v>1</v>
      </c>
      <c r="G25" s="38" t="n">
        <v>10</v>
      </c>
      <c r="H25" s="38" t="n">
        <v>4</v>
      </c>
      <c r="I25" s="42" t="n">
        <f aca="false">ROUND((F25*G25)/12,2)</f>
        <v>0.83</v>
      </c>
      <c r="J25" s="55" t="n">
        <v>1</v>
      </c>
      <c r="K25" s="56" t="n">
        <v>10</v>
      </c>
      <c r="L25" s="45" t="n">
        <f aca="false">ROUND((J25*K25)/12,2)</f>
        <v>0.83</v>
      </c>
      <c r="M25" s="57" t="n">
        <f aca="false">M24+1</f>
        <v>23</v>
      </c>
      <c r="N25" s="58" t="n">
        <v>0.83</v>
      </c>
      <c r="O25" s="59" t="n">
        <v>0.83</v>
      </c>
      <c r="P25" s="49" t="n">
        <f aca="false">O25*7200</f>
        <v>5976</v>
      </c>
      <c r="Q25" s="32"/>
      <c r="R25" s="33"/>
      <c r="S25" s="34" t="n">
        <f aca="false">P25+R25</f>
        <v>5976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</row>
    <row r="26" s="35" customFormat="true" ht="18.75" hidden="false" customHeight="true" outlineLevel="0" collapsed="false">
      <c r="A26" s="36" t="s">
        <v>38</v>
      </c>
      <c r="B26" s="54" t="s">
        <v>55</v>
      </c>
      <c r="C26" s="54" t="s">
        <v>80</v>
      </c>
      <c r="D26" s="38" t="s">
        <v>81</v>
      </c>
      <c r="E26" s="38" t="s">
        <v>82</v>
      </c>
      <c r="F26" s="55" t="n">
        <v>1</v>
      </c>
      <c r="G26" s="38" t="n">
        <v>12</v>
      </c>
      <c r="H26" s="38" t="n">
        <v>1</v>
      </c>
      <c r="I26" s="42" t="n">
        <f aca="false">ROUND((F26*G26)/12,2)</f>
        <v>1</v>
      </c>
      <c r="J26" s="55" t="n">
        <v>1</v>
      </c>
      <c r="K26" s="56" t="n">
        <v>12</v>
      </c>
      <c r="L26" s="45" t="n">
        <f aca="false">ROUND((J26*K26)/12,2)</f>
        <v>1</v>
      </c>
      <c r="M26" s="57" t="n">
        <f aca="false">M25+1</f>
        <v>24</v>
      </c>
      <c r="N26" s="58" t="n">
        <v>1</v>
      </c>
      <c r="O26" s="59" t="n">
        <v>1</v>
      </c>
      <c r="P26" s="49" t="n">
        <f aca="false">O26*7200</f>
        <v>7200</v>
      </c>
      <c r="Q26" s="32"/>
      <c r="R26" s="33"/>
      <c r="S26" s="34" t="n">
        <f aca="false">P26+R26</f>
        <v>7200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</row>
    <row r="27" s="35" customFormat="true" ht="18.75" hidden="false" customHeight="true" outlineLevel="0" collapsed="false">
      <c r="A27" s="50" t="s">
        <v>38</v>
      </c>
      <c r="B27" s="54" t="s">
        <v>55</v>
      </c>
      <c r="C27" s="54" t="s">
        <v>83</v>
      </c>
      <c r="D27" s="38" t="s">
        <v>84</v>
      </c>
      <c r="E27" s="38" t="s">
        <v>85</v>
      </c>
      <c r="F27" s="55" t="n">
        <v>1</v>
      </c>
      <c r="G27" s="38" t="n">
        <v>12</v>
      </c>
      <c r="H27" s="38" t="n">
        <v>17</v>
      </c>
      <c r="I27" s="42" t="n">
        <f aca="false">ROUND((F27*G27)/12,2)</f>
        <v>1</v>
      </c>
      <c r="J27" s="55" t="n">
        <v>1</v>
      </c>
      <c r="K27" s="56" t="n">
        <v>12</v>
      </c>
      <c r="L27" s="45" t="n">
        <f aca="false">ROUND((J27*K27)/12,2)</f>
        <v>1</v>
      </c>
      <c r="M27" s="57" t="n">
        <f aca="false">M26+1</f>
        <v>25</v>
      </c>
      <c r="N27" s="58" t="n">
        <v>1.19</v>
      </c>
      <c r="O27" s="59" t="n">
        <v>1</v>
      </c>
      <c r="P27" s="49" t="n">
        <f aca="false">O27*7200</f>
        <v>7200</v>
      </c>
      <c r="Q27" s="32"/>
      <c r="R27" s="33"/>
      <c r="S27" s="34" t="n">
        <f aca="false">P27+R27</f>
        <v>7200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</row>
    <row r="28" s="35" customFormat="true" ht="18.75" hidden="false" customHeight="true" outlineLevel="0" collapsed="false">
      <c r="A28" s="36" t="s">
        <v>38</v>
      </c>
      <c r="B28" s="54" t="s">
        <v>55</v>
      </c>
      <c r="C28" s="54" t="s">
        <v>86</v>
      </c>
      <c r="D28" s="38" t="s">
        <v>87</v>
      </c>
      <c r="E28" s="60" t="s">
        <v>88</v>
      </c>
      <c r="F28" s="55" t="n">
        <v>1</v>
      </c>
      <c r="G28" s="38" t="n">
        <v>12</v>
      </c>
      <c r="H28" s="38" t="n">
        <v>15</v>
      </c>
      <c r="I28" s="42" t="n">
        <f aca="false">ROUND((F28*G28)/12,2)</f>
        <v>1</v>
      </c>
      <c r="J28" s="55" t="n">
        <v>1</v>
      </c>
      <c r="K28" s="56" t="n">
        <v>12</v>
      </c>
      <c r="L28" s="45" t="n">
        <f aca="false">ROUND((J28*K28)/12,2)</f>
        <v>1</v>
      </c>
      <c r="M28" s="57" t="n">
        <f aca="false">M27+1</f>
        <v>26</v>
      </c>
      <c r="N28" s="58" t="n">
        <v>1</v>
      </c>
      <c r="O28" s="59" t="n">
        <v>1</v>
      </c>
      <c r="P28" s="49" t="n">
        <f aca="false">O28*7200</f>
        <v>7200</v>
      </c>
      <c r="Q28" s="32"/>
      <c r="R28" s="33"/>
      <c r="S28" s="34" t="n">
        <f aca="false">P28+R28</f>
        <v>7200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</row>
    <row r="29" s="35" customFormat="true" ht="18.75" hidden="false" customHeight="true" outlineLevel="0" collapsed="false">
      <c r="A29" s="50" t="s">
        <v>38</v>
      </c>
      <c r="B29" s="54" t="s">
        <v>55</v>
      </c>
      <c r="C29" s="54" t="s">
        <v>89</v>
      </c>
      <c r="D29" s="38" t="s">
        <v>90</v>
      </c>
      <c r="E29" s="38" t="s">
        <v>91</v>
      </c>
      <c r="F29" s="55" t="n">
        <v>0.5</v>
      </c>
      <c r="G29" s="38" t="n">
        <v>12</v>
      </c>
      <c r="H29" s="38" t="n">
        <v>1</v>
      </c>
      <c r="I29" s="42" t="n">
        <f aca="false">ROUND((F29*G29)/12,2)</f>
        <v>0.5</v>
      </c>
      <c r="J29" s="55" t="n">
        <v>0.5</v>
      </c>
      <c r="K29" s="56" t="n">
        <v>12</v>
      </c>
      <c r="L29" s="45" t="n">
        <f aca="false">ROUND((J29*K29)/12,2)</f>
        <v>0.5</v>
      </c>
      <c r="M29" s="57" t="n">
        <f aca="false">M28+1</f>
        <v>27</v>
      </c>
      <c r="N29" s="58" t="n">
        <v>0.5</v>
      </c>
      <c r="O29" s="59" t="n">
        <v>0.5</v>
      </c>
      <c r="P29" s="49" t="n">
        <f aca="false">O29*7200</f>
        <v>3600</v>
      </c>
      <c r="Q29" s="32" t="n">
        <v>-0.17</v>
      </c>
      <c r="R29" s="33" t="n">
        <v>-1200</v>
      </c>
      <c r="S29" s="34" t="n">
        <f aca="false">P29+R29</f>
        <v>2400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</row>
    <row r="30" s="35" customFormat="true" ht="18.75" hidden="false" customHeight="true" outlineLevel="0" collapsed="false">
      <c r="A30" s="36" t="s">
        <v>38</v>
      </c>
      <c r="B30" s="54" t="s">
        <v>55</v>
      </c>
      <c r="C30" s="61" t="s">
        <v>92</v>
      </c>
      <c r="D30" s="38" t="s">
        <v>93</v>
      </c>
      <c r="E30" s="60" t="s">
        <v>94</v>
      </c>
      <c r="F30" s="55" t="n">
        <v>1</v>
      </c>
      <c r="G30" s="38" t="n">
        <v>10</v>
      </c>
      <c r="H30" s="38" t="n">
        <v>1</v>
      </c>
      <c r="I30" s="42" t="n">
        <f aca="false">ROUND((F30*G30)/12,2)</f>
        <v>0.83</v>
      </c>
      <c r="J30" s="55" t="n">
        <v>1</v>
      </c>
      <c r="K30" s="56" t="n">
        <v>10</v>
      </c>
      <c r="L30" s="45" t="n">
        <f aca="false">ROUND((J30*K30)/12,2)</f>
        <v>0.83</v>
      </c>
      <c r="M30" s="57" t="n">
        <f aca="false">M29+1</f>
        <v>28</v>
      </c>
      <c r="N30" s="58" t="n">
        <v>0.33</v>
      </c>
      <c r="O30" s="59" t="n">
        <v>0.83</v>
      </c>
      <c r="P30" s="49" t="n">
        <f aca="false">O30*7200</f>
        <v>5976</v>
      </c>
      <c r="Q30" s="32"/>
      <c r="R30" s="33"/>
      <c r="S30" s="34" t="n">
        <f aca="false">P30+R30</f>
        <v>5976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</row>
    <row r="31" s="35" customFormat="true" ht="18.75" hidden="false" customHeight="true" outlineLevel="0" collapsed="false">
      <c r="A31" s="50" t="s">
        <v>38</v>
      </c>
      <c r="B31" s="54" t="s">
        <v>55</v>
      </c>
      <c r="C31" s="61" t="s">
        <v>95</v>
      </c>
      <c r="D31" s="38" t="s">
        <v>96</v>
      </c>
      <c r="E31" s="38" t="s">
        <v>97</v>
      </c>
      <c r="F31" s="55" t="n">
        <v>0.7</v>
      </c>
      <c r="G31" s="38" t="n">
        <v>12</v>
      </c>
      <c r="H31" s="38" t="n">
        <v>1</v>
      </c>
      <c r="I31" s="42" t="n">
        <f aca="false">ROUND((F31*G31)/12,2)</f>
        <v>0.7</v>
      </c>
      <c r="J31" s="55" t="n">
        <v>0.42</v>
      </c>
      <c r="K31" s="56" t="n">
        <v>10</v>
      </c>
      <c r="L31" s="45" t="n">
        <f aca="false">ROUND((J31*K31)/12,2)</f>
        <v>0.35</v>
      </c>
      <c r="M31" s="57" t="n">
        <f aca="false">M30+1</f>
        <v>29</v>
      </c>
      <c r="N31" s="58" t="n">
        <v>0.32</v>
      </c>
      <c r="O31" s="59" t="n">
        <v>0.35</v>
      </c>
      <c r="P31" s="49" t="n">
        <f aca="false">O31*7200</f>
        <v>2520</v>
      </c>
      <c r="Q31" s="32" t="n">
        <v>-0.12</v>
      </c>
      <c r="R31" s="33" t="n">
        <v>-840</v>
      </c>
      <c r="S31" s="34" t="n">
        <f aca="false">P31+R31</f>
        <v>1680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</row>
    <row r="32" s="35" customFormat="true" ht="18.75" hidden="false" customHeight="true" outlineLevel="0" collapsed="false">
      <c r="A32" s="62" t="s">
        <v>98</v>
      </c>
      <c r="B32" s="63" t="s">
        <v>99</v>
      </c>
      <c r="C32" s="61" t="s">
        <v>100</v>
      </c>
      <c r="D32" s="64" t="s">
        <v>101</v>
      </c>
      <c r="E32" s="64" t="s">
        <v>102</v>
      </c>
      <c r="F32" s="65"/>
      <c r="G32" s="64"/>
      <c r="H32" s="64"/>
      <c r="I32" s="66"/>
      <c r="J32" s="65"/>
      <c r="K32" s="67"/>
      <c r="L32" s="68"/>
      <c r="M32" s="69"/>
      <c r="N32" s="70"/>
      <c r="O32" s="71"/>
      <c r="P32" s="72"/>
      <c r="Q32" s="73" t="n">
        <v>0.17</v>
      </c>
      <c r="R32" s="74" t="n">
        <v>1200</v>
      </c>
      <c r="S32" s="75" t="n">
        <f aca="false">P32+R32</f>
        <v>1200</v>
      </c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</row>
    <row r="33" s="35" customFormat="true" ht="18.75" hidden="false" customHeight="true" outlineLevel="0" collapsed="false">
      <c r="A33" s="62" t="s">
        <v>38</v>
      </c>
      <c r="B33" s="63" t="s">
        <v>55</v>
      </c>
      <c r="C33" s="76" t="s">
        <v>103</v>
      </c>
      <c r="D33" s="64" t="s">
        <v>104</v>
      </c>
      <c r="E33" s="64" t="s">
        <v>105</v>
      </c>
      <c r="F33" s="65"/>
      <c r="G33" s="64"/>
      <c r="H33" s="64"/>
      <c r="I33" s="66"/>
      <c r="J33" s="65"/>
      <c r="K33" s="67"/>
      <c r="L33" s="68"/>
      <c r="M33" s="69"/>
      <c r="N33" s="70"/>
      <c r="O33" s="71"/>
      <c r="P33" s="72"/>
      <c r="Q33" s="73" t="n">
        <v>0.12</v>
      </c>
      <c r="R33" s="74" t="n">
        <v>840</v>
      </c>
      <c r="S33" s="75" t="n">
        <f aca="false">P33+R33</f>
        <v>840</v>
      </c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</row>
    <row r="34" s="35" customFormat="true" ht="18.75" hidden="false" customHeight="true" outlineLevel="0" collapsed="false">
      <c r="A34" s="77" t="s">
        <v>106</v>
      </c>
      <c r="B34" s="77"/>
      <c r="C34" s="77"/>
      <c r="D34" s="77"/>
      <c r="E34" s="77"/>
      <c r="F34" s="78" t="n">
        <f aca="false">SUM(F3:F31)</f>
        <v>54.2</v>
      </c>
      <c r="G34" s="79"/>
      <c r="H34" s="80" t="n">
        <f aca="false">SUM(H3:H31)</f>
        <v>445</v>
      </c>
      <c r="I34" s="78" t="n">
        <f aca="false">SUM(I3:I31)</f>
        <v>53.69</v>
      </c>
      <c r="J34" s="78" t="n">
        <f aca="false">SUM(J3:J31)</f>
        <v>53.92</v>
      </c>
      <c r="K34" s="79"/>
      <c r="L34" s="78" t="n">
        <f aca="false">SUM(L3:L31)</f>
        <v>53</v>
      </c>
      <c r="M34" s="79"/>
      <c r="N34" s="81" t="n">
        <f aca="false">SUM(N3:N31)</f>
        <v>53</v>
      </c>
      <c r="O34" s="82" t="n">
        <f aca="false">SUM(O3:O31)</f>
        <v>53</v>
      </c>
      <c r="P34" s="83" t="n">
        <f aca="false">SUM(P3:P31)</f>
        <v>381600</v>
      </c>
      <c r="Q34" s="84" t="n">
        <f aca="false">SUM(Q3:Q33)</f>
        <v>0</v>
      </c>
      <c r="R34" s="83" t="n">
        <f aca="false">SUM(R3:R33)</f>
        <v>0</v>
      </c>
      <c r="S34" s="85" t="n">
        <f aca="false">SUM(S3:S33)</f>
        <v>381600</v>
      </c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</row>
    <row r="35" s="12" customFormat="true" ht="18.75" hidden="false" customHeight="true" outlineLevel="0" collapsed="false">
      <c r="A35" s="86" t="s">
        <v>107</v>
      </c>
      <c r="B35" s="87" t="s">
        <v>39</v>
      </c>
      <c r="C35" s="87" t="s">
        <v>108</v>
      </c>
      <c r="D35" s="88" t="s">
        <v>109</v>
      </c>
      <c r="E35" s="88" t="s">
        <v>110</v>
      </c>
      <c r="F35" s="89" t="n">
        <v>5</v>
      </c>
      <c r="G35" s="88" t="n">
        <v>12</v>
      </c>
      <c r="H35" s="88" t="n">
        <v>83</v>
      </c>
      <c r="I35" s="26" t="n">
        <f aca="false">ROUND((F35*G35)/12,2)</f>
        <v>5</v>
      </c>
      <c r="J35" s="88" t="n">
        <v>5</v>
      </c>
      <c r="K35" s="88" t="n">
        <v>12</v>
      </c>
      <c r="L35" s="28" t="n">
        <f aca="false">ROUND((J35*K35)/12,2)</f>
        <v>5</v>
      </c>
      <c r="M35" s="88" t="n">
        <v>1</v>
      </c>
      <c r="N35" s="90" t="n">
        <v>5</v>
      </c>
      <c r="O35" s="91" t="n">
        <v>5</v>
      </c>
      <c r="P35" s="92" t="n">
        <f aca="false">O35*7200</f>
        <v>36000</v>
      </c>
      <c r="Q35" s="93"/>
      <c r="R35" s="94"/>
      <c r="S35" s="95" t="n">
        <f aca="false">P35+R35</f>
        <v>36000</v>
      </c>
    </row>
    <row r="36" s="12" customFormat="true" ht="18.75" hidden="false" customHeight="true" outlineLevel="0" collapsed="false">
      <c r="A36" s="96" t="s">
        <v>107</v>
      </c>
      <c r="B36" s="97" t="s">
        <v>39</v>
      </c>
      <c r="C36" s="97" t="s">
        <v>108</v>
      </c>
      <c r="D36" s="98" t="s">
        <v>109</v>
      </c>
      <c r="E36" s="99" t="s">
        <v>111</v>
      </c>
      <c r="F36" s="100" t="n">
        <v>8</v>
      </c>
      <c r="G36" s="98" t="n">
        <v>12</v>
      </c>
      <c r="H36" s="98" t="n">
        <v>121</v>
      </c>
      <c r="I36" s="42" t="n">
        <f aca="false">ROUND((F36*G36)/12,2)</f>
        <v>8</v>
      </c>
      <c r="J36" s="98" t="n">
        <v>6</v>
      </c>
      <c r="K36" s="98" t="n">
        <v>12</v>
      </c>
      <c r="L36" s="45" t="n">
        <f aca="false">ROUND((J36*K36)/12,2)</f>
        <v>6</v>
      </c>
      <c r="M36" s="98" t="n">
        <v>2</v>
      </c>
      <c r="N36" s="101" t="n">
        <v>6</v>
      </c>
      <c r="O36" s="59" t="n">
        <v>6</v>
      </c>
      <c r="P36" s="102" t="n">
        <f aca="false">O36*7200</f>
        <v>43200</v>
      </c>
      <c r="Q36" s="32"/>
      <c r="R36" s="94"/>
      <c r="S36" s="95" t="n">
        <f aca="false">P36+R36</f>
        <v>43200</v>
      </c>
    </row>
    <row r="37" s="12" customFormat="true" ht="18.75" hidden="false" customHeight="true" outlineLevel="0" collapsed="false">
      <c r="A37" s="96" t="s">
        <v>107</v>
      </c>
      <c r="B37" s="97" t="s">
        <v>39</v>
      </c>
      <c r="C37" s="97" t="s">
        <v>108</v>
      </c>
      <c r="D37" s="98" t="s">
        <v>109</v>
      </c>
      <c r="E37" s="99" t="s">
        <v>112</v>
      </c>
      <c r="F37" s="103" t="n">
        <v>3.5</v>
      </c>
      <c r="G37" s="98" t="n">
        <v>12</v>
      </c>
      <c r="H37" s="98" t="n">
        <v>22</v>
      </c>
      <c r="I37" s="42" t="n">
        <f aca="false">ROUND((F37*G37)/12,2)</f>
        <v>3.5</v>
      </c>
      <c r="J37" s="99" t="n">
        <v>3.5</v>
      </c>
      <c r="K37" s="98" t="n">
        <v>12</v>
      </c>
      <c r="L37" s="45" t="n">
        <f aca="false">ROUND((J37*K37)/12,2)</f>
        <v>3.5</v>
      </c>
      <c r="M37" s="98" t="n">
        <v>3</v>
      </c>
      <c r="N37" s="101" t="n">
        <v>3</v>
      </c>
      <c r="O37" s="59" t="n">
        <v>3.5</v>
      </c>
      <c r="P37" s="102" t="n">
        <f aca="false">O37*7200</f>
        <v>25200</v>
      </c>
      <c r="Q37" s="32"/>
      <c r="R37" s="94"/>
      <c r="S37" s="95" t="n">
        <f aca="false">P37+R37</f>
        <v>25200</v>
      </c>
    </row>
    <row r="38" s="12" customFormat="true" ht="18.75" hidden="false" customHeight="true" outlineLevel="0" collapsed="false">
      <c r="A38" s="96" t="s">
        <v>107</v>
      </c>
      <c r="B38" s="97" t="s">
        <v>39</v>
      </c>
      <c r="C38" s="97" t="s">
        <v>108</v>
      </c>
      <c r="D38" s="98" t="s">
        <v>109</v>
      </c>
      <c r="E38" s="99" t="s">
        <v>113</v>
      </c>
      <c r="F38" s="103" t="n">
        <v>3</v>
      </c>
      <c r="G38" s="98" t="n">
        <v>12</v>
      </c>
      <c r="H38" s="98" t="n">
        <v>18</v>
      </c>
      <c r="I38" s="42" t="n">
        <f aca="false">ROUND((F38*G38)/12,2)</f>
        <v>3</v>
      </c>
      <c r="J38" s="99" t="n">
        <v>2.75</v>
      </c>
      <c r="K38" s="98" t="n">
        <v>12</v>
      </c>
      <c r="L38" s="45" t="n">
        <f aca="false">ROUND((J38*K38)/12,2)</f>
        <v>2.75</v>
      </c>
      <c r="M38" s="98" t="n">
        <v>4</v>
      </c>
      <c r="N38" s="101" t="n">
        <v>2.85</v>
      </c>
      <c r="O38" s="59" t="n">
        <v>2.75</v>
      </c>
      <c r="P38" s="102" t="n">
        <f aca="false">O38*7200</f>
        <v>19800</v>
      </c>
      <c r="Q38" s="32"/>
      <c r="R38" s="94"/>
      <c r="S38" s="95" t="n">
        <f aca="false">P38+R38</f>
        <v>19800</v>
      </c>
    </row>
    <row r="39" s="12" customFormat="true" ht="18.75" hidden="false" customHeight="true" outlineLevel="0" collapsed="false">
      <c r="A39" s="96" t="s">
        <v>107</v>
      </c>
      <c r="B39" s="97" t="s">
        <v>39</v>
      </c>
      <c r="C39" s="97" t="s">
        <v>108</v>
      </c>
      <c r="D39" s="98" t="s">
        <v>109</v>
      </c>
      <c r="E39" s="99" t="s">
        <v>114</v>
      </c>
      <c r="F39" s="103" t="n">
        <v>3</v>
      </c>
      <c r="G39" s="98" t="n">
        <v>12</v>
      </c>
      <c r="H39" s="98" t="n">
        <v>12</v>
      </c>
      <c r="I39" s="42" t="n">
        <f aca="false">ROUND((F39*G39)/12,2)</f>
        <v>3</v>
      </c>
      <c r="J39" s="99" t="n">
        <v>2</v>
      </c>
      <c r="K39" s="98" t="n">
        <v>12</v>
      </c>
      <c r="L39" s="45" t="n">
        <f aca="false">ROUND((J39*K39)/12,2)</f>
        <v>2</v>
      </c>
      <c r="M39" s="98" t="n">
        <v>5</v>
      </c>
      <c r="N39" s="101" t="n">
        <v>2</v>
      </c>
      <c r="O39" s="59" t="n">
        <v>2</v>
      </c>
      <c r="P39" s="102" t="n">
        <f aca="false">O39*7200</f>
        <v>14400</v>
      </c>
      <c r="Q39" s="32" t="n">
        <v>0.2</v>
      </c>
      <c r="R39" s="94" t="n">
        <v>1440</v>
      </c>
      <c r="S39" s="95" t="n">
        <f aca="false">P39+R39</f>
        <v>15840</v>
      </c>
    </row>
    <row r="40" s="12" customFormat="true" ht="18.75" hidden="false" customHeight="true" outlineLevel="0" collapsed="false">
      <c r="A40" s="96" t="s">
        <v>107</v>
      </c>
      <c r="B40" s="97" t="s">
        <v>39</v>
      </c>
      <c r="C40" s="97" t="s">
        <v>108</v>
      </c>
      <c r="D40" s="98" t="s">
        <v>109</v>
      </c>
      <c r="E40" s="99" t="s">
        <v>115</v>
      </c>
      <c r="F40" s="103" t="n">
        <v>4</v>
      </c>
      <c r="G40" s="98" t="n">
        <v>10</v>
      </c>
      <c r="H40" s="98" t="n">
        <v>8</v>
      </c>
      <c r="I40" s="42" t="n">
        <f aca="false">ROUND((F40*G40)/12,2)</f>
        <v>3.33</v>
      </c>
      <c r="J40" s="99" t="n">
        <v>1</v>
      </c>
      <c r="K40" s="98" t="n">
        <v>10</v>
      </c>
      <c r="L40" s="45" t="n">
        <f aca="false">ROUND((J40*K40)/12,2)</f>
        <v>0.83</v>
      </c>
      <c r="M40" s="98" t="n">
        <v>6</v>
      </c>
      <c r="N40" s="101" t="n">
        <v>1</v>
      </c>
      <c r="O40" s="59" t="n">
        <v>0.83</v>
      </c>
      <c r="P40" s="102" t="n">
        <f aca="false">O40*7200</f>
        <v>5976</v>
      </c>
      <c r="Q40" s="32"/>
      <c r="R40" s="94"/>
      <c r="S40" s="95" t="n">
        <f aca="false">P40+R40</f>
        <v>5976</v>
      </c>
    </row>
    <row r="41" s="12" customFormat="true" ht="18.75" hidden="false" customHeight="true" outlineLevel="0" collapsed="false">
      <c r="A41" s="96" t="s">
        <v>107</v>
      </c>
      <c r="B41" s="97" t="s">
        <v>39</v>
      </c>
      <c r="C41" s="97" t="s">
        <v>108</v>
      </c>
      <c r="D41" s="98" t="s">
        <v>109</v>
      </c>
      <c r="E41" s="99" t="s">
        <v>116</v>
      </c>
      <c r="F41" s="103" t="n">
        <v>3</v>
      </c>
      <c r="G41" s="98" t="n">
        <v>12</v>
      </c>
      <c r="H41" s="98" t="n">
        <v>16</v>
      </c>
      <c r="I41" s="42" t="n">
        <f aca="false">ROUND((F41*G41)/12,2)</f>
        <v>3</v>
      </c>
      <c r="J41" s="99" t="n">
        <v>1</v>
      </c>
      <c r="K41" s="98" t="n">
        <v>12</v>
      </c>
      <c r="L41" s="45" t="n">
        <f aca="false">ROUND((J41*K41)/12,2)</f>
        <v>1</v>
      </c>
      <c r="M41" s="98" t="n">
        <v>7</v>
      </c>
      <c r="N41" s="101" t="n">
        <v>1</v>
      </c>
      <c r="O41" s="59" t="n">
        <v>1</v>
      </c>
      <c r="P41" s="102" t="n">
        <f aca="false">O41*7200</f>
        <v>7200</v>
      </c>
      <c r="Q41" s="32"/>
      <c r="R41" s="94"/>
      <c r="S41" s="95" t="n">
        <f aca="false">P41+R41</f>
        <v>7200</v>
      </c>
    </row>
    <row r="42" s="12" customFormat="true" ht="18.75" hidden="false" customHeight="true" outlineLevel="0" collapsed="false">
      <c r="A42" s="96" t="s">
        <v>107</v>
      </c>
      <c r="B42" s="97" t="s">
        <v>39</v>
      </c>
      <c r="C42" s="97" t="s">
        <v>108</v>
      </c>
      <c r="D42" s="98" t="s">
        <v>109</v>
      </c>
      <c r="E42" s="99" t="s">
        <v>117</v>
      </c>
      <c r="F42" s="103" t="n">
        <v>2.5</v>
      </c>
      <c r="G42" s="98" t="n">
        <v>10</v>
      </c>
      <c r="H42" s="98" t="n">
        <v>8</v>
      </c>
      <c r="I42" s="42" t="n">
        <f aca="false">ROUND((F42*G42)/12,2)</f>
        <v>2.08</v>
      </c>
      <c r="J42" s="103" t="n">
        <v>2</v>
      </c>
      <c r="K42" s="98" t="n">
        <v>10</v>
      </c>
      <c r="L42" s="45" t="n">
        <f aca="false">ROUND((J42*K42)/12,2)</f>
        <v>1.67</v>
      </c>
      <c r="M42" s="98" t="n">
        <v>8</v>
      </c>
      <c r="N42" s="101" t="n">
        <v>1.67</v>
      </c>
      <c r="O42" s="59" t="n">
        <v>1.67</v>
      </c>
      <c r="P42" s="102" t="n">
        <f aca="false">O42*7200</f>
        <v>12024</v>
      </c>
      <c r="Q42" s="32"/>
      <c r="R42" s="94"/>
      <c r="S42" s="95" t="n">
        <f aca="false">P42+R42</f>
        <v>12024</v>
      </c>
    </row>
    <row r="43" s="12" customFormat="true" ht="18.75" hidden="false" customHeight="true" outlineLevel="0" collapsed="false">
      <c r="A43" s="96" t="s">
        <v>107</v>
      </c>
      <c r="B43" s="97" t="s">
        <v>39</v>
      </c>
      <c r="C43" s="97" t="s">
        <v>108</v>
      </c>
      <c r="D43" s="98" t="s">
        <v>109</v>
      </c>
      <c r="E43" s="99" t="s">
        <v>118</v>
      </c>
      <c r="F43" s="103" t="n">
        <v>3</v>
      </c>
      <c r="G43" s="98" t="n">
        <v>12</v>
      </c>
      <c r="H43" s="98" t="n">
        <v>13</v>
      </c>
      <c r="I43" s="42" t="n">
        <f aca="false">ROUND((F43*G43)/12,2)</f>
        <v>3</v>
      </c>
      <c r="J43" s="99" t="n">
        <v>1.66</v>
      </c>
      <c r="K43" s="98" t="n">
        <v>12</v>
      </c>
      <c r="L43" s="45" t="n">
        <f aca="false">ROUND((J43*K43)/12,2)</f>
        <v>1.66</v>
      </c>
      <c r="M43" s="98" t="n">
        <v>9</v>
      </c>
      <c r="N43" s="101" t="n">
        <v>1.67</v>
      </c>
      <c r="O43" s="59" t="n">
        <v>1.66</v>
      </c>
      <c r="P43" s="102" t="n">
        <f aca="false">O43*7200</f>
        <v>11952</v>
      </c>
      <c r="Q43" s="32"/>
      <c r="R43" s="94"/>
      <c r="S43" s="95" t="n">
        <f aca="false">P43+R43</f>
        <v>11952</v>
      </c>
    </row>
    <row r="44" s="12" customFormat="true" ht="18.75" hidden="false" customHeight="true" outlineLevel="0" collapsed="false">
      <c r="A44" s="96" t="s">
        <v>107</v>
      </c>
      <c r="B44" s="97" t="s">
        <v>39</v>
      </c>
      <c r="C44" s="97" t="s">
        <v>108</v>
      </c>
      <c r="D44" s="98" t="s">
        <v>109</v>
      </c>
      <c r="E44" s="99" t="s">
        <v>119</v>
      </c>
      <c r="F44" s="103" t="n">
        <v>3</v>
      </c>
      <c r="G44" s="98" t="n">
        <v>12</v>
      </c>
      <c r="H44" s="98" t="n">
        <v>22</v>
      </c>
      <c r="I44" s="42" t="n">
        <f aca="false">ROUND((F44*G44)/12,2)</f>
        <v>3</v>
      </c>
      <c r="J44" s="99" t="n">
        <v>2</v>
      </c>
      <c r="K44" s="98" t="n">
        <v>12</v>
      </c>
      <c r="L44" s="45" t="n">
        <f aca="false">ROUND((J44*K44)/12,2)</f>
        <v>2</v>
      </c>
      <c r="M44" s="98" t="n">
        <v>10</v>
      </c>
      <c r="N44" s="101" t="n">
        <v>2</v>
      </c>
      <c r="O44" s="59" t="n">
        <v>2</v>
      </c>
      <c r="P44" s="102" t="n">
        <f aca="false">O44*7200</f>
        <v>14400</v>
      </c>
      <c r="Q44" s="32"/>
      <c r="R44" s="94"/>
      <c r="S44" s="95" t="n">
        <f aca="false">P44+R44</f>
        <v>14400</v>
      </c>
    </row>
    <row r="45" s="12" customFormat="true" ht="18.75" hidden="false" customHeight="true" outlineLevel="0" collapsed="false">
      <c r="A45" s="96" t="s">
        <v>107</v>
      </c>
      <c r="B45" s="97" t="s">
        <v>39</v>
      </c>
      <c r="C45" s="97" t="s">
        <v>108</v>
      </c>
      <c r="D45" s="98" t="s">
        <v>109</v>
      </c>
      <c r="E45" s="99" t="s">
        <v>120</v>
      </c>
      <c r="F45" s="103" t="n">
        <v>1</v>
      </c>
      <c r="G45" s="98" t="n">
        <v>12</v>
      </c>
      <c r="H45" s="98" t="n">
        <v>24</v>
      </c>
      <c r="I45" s="42" t="n">
        <f aca="false">ROUND((F45*G45)/12,2)</f>
        <v>1</v>
      </c>
      <c r="J45" s="99" t="n">
        <v>1</v>
      </c>
      <c r="K45" s="98" t="n">
        <v>12</v>
      </c>
      <c r="L45" s="45" t="n">
        <f aca="false">ROUND((J45*K45)/12,2)</f>
        <v>1</v>
      </c>
      <c r="M45" s="98" t="n">
        <v>11</v>
      </c>
      <c r="N45" s="101" t="n">
        <v>1</v>
      </c>
      <c r="O45" s="59" t="n">
        <v>1</v>
      </c>
      <c r="P45" s="102" t="n">
        <f aca="false">O45*7200</f>
        <v>7200</v>
      </c>
      <c r="Q45" s="32"/>
      <c r="R45" s="94"/>
      <c r="S45" s="95" t="n">
        <f aca="false">P45+R45</f>
        <v>7200</v>
      </c>
    </row>
    <row r="46" s="12" customFormat="true" ht="18.75" hidden="false" customHeight="true" outlineLevel="0" collapsed="false">
      <c r="A46" s="96" t="s">
        <v>107</v>
      </c>
      <c r="B46" s="97" t="s">
        <v>39</v>
      </c>
      <c r="C46" s="97" t="s">
        <v>108</v>
      </c>
      <c r="D46" s="98" t="s">
        <v>109</v>
      </c>
      <c r="E46" s="99" t="s">
        <v>121</v>
      </c>
      <c r="F46" s="103" t="n">
        <v>1</v>
      </c>
      <c r="G46" s="98" t="n">
        <v>12</v>
      </c>
      <c r="H46" s="98" t="n">
        <v>12</v>
      </c>
      <c r="I46" s="42" t="n">
        <f aca="false">ROUND((F46*G46)/12,2)</f>
        <v>1</v>
      </c>
      <c r="J46" s="99" t="n">
        <v>1</v>
      </c>
      <c r="K46" s="98" t="n">
        <v>12</v>
      </c>
      <c r="L46" s="45" t="n">
        <f aca="false">ROUND((J46*K46)/12,2)</f>
        <v>1</v>
      </c>
      <c r="M46" s="98" t="n">
        <v>12</v>
      </c>
      <c r="N46" s="101" t="n">
        <v>1</v>
      </c>
      <c r="O46" s="59" t="n">
        <v>1</v>
      </c>
      <c r="P46" s="102" t="n">
        <f aca="false">O46*7200</f>
        <v>7200</v>
      </c>
      <c r="Q46" s="32"/>
      <c r="R46" s="94"/>
      <c r="S46" s="95" t="n">
        <f aca="false">P46+R46</f>
        <v>7200</v>
      </c>
    </row>
    <row r="47" s="12" customFormat="true" ht="18.75" hidden="false" customHeight="true" outlineLevel="0" collapsed="false">
      <c r="A47" s="96" t="s">
        <v>107</v>
      </c>
      <c r="B47" s="97" t="s">
        <v>39</v>
      </c>
      <c r="C47" s="97" t="s">
        <v>108</v>
      </c>
      <c r="D47" s="98" t="s">
        <v>109</v>
      </c>
      <c r="E47" s="104" t="s">
        <v>122</v>
      </c>
      <c r="F47" s="103" t="n">
        <v>1</v>
      </c>
      <c r="G47" s="98" t="n">
        <v>12</v>
      </c>
      <c r="H47" s="98" t="n">
        <v>7</v>
      </c>
      <c r="I47" s="42" t="n">
        <f aca="false">ROUND((F47*G47)/12,2)</f>
        <v>1</v>
      </c>
      <c r="J47" s="99" t="n">
        <v>1</v>
      </c>
      <c r="K47" s="98" t="n">
        <v>12</v>
      </c>
      <c r="L47" s="45" t="n">
        <f aca="false">ROUND((J47*K47)/12,2)</f>
        <v>1</v>
      </c>
      <c r="M47" s="98" t="n">
        <v>13</v>
      </c>
      <c r="N47" s="101" t="n">
        <v>1</v>
      </c>
      <c r="O47" s="59" t="n">
        <v>1</v>
      </c>
      <c r="P47" s="102" t="n">
        <f aca="false">O47*7200</f>
        <v>7200</v>
      </c>
      <c r="Q47" s="32"/>
      <c r="R47" s="94"/>
      <c r="S47" s="95" t="n">
        <f aca="false">P47+R47</f>
        <v>7200</v>
      </c>
    </row>
    <row r="48" s="12" customFormat="true" ht="18.75" hidden="false" customHeight="true" outlineLevel="0" collapsed="false">
      <c r="A48" s="96" t="s">
        <v>107</v>
      </c>
      <c r="B48" s="97" t="s">
        <v>39</v>
      </c>
      <c r="C48" s="97" t="s">
        <v>108</v>
      </c>
      <c r="D48" s="98" t="s">
        <v>109</v>
      </c>
      <c r="E48" s="99" t="s">
        <v>123</v>
      </c>
      <c r="F48" s="103" t="n">
        <v>2</v>
      </c>
      <c r="G48" s="98" t="n">
        <v>12</v>
      </c>
      <c r="H48" s="98" t="n">
        <v>17</v>
      </c>
      <c r="I48" s="42" t="n">
        <f aca="false">ROUND((F48*G48)/12,2)</f>
        <v>2</v>
      </c>
      <c r="J48" s="99" t="n">
        <v>1.9</v>
      </c>
      <c r="K48" s="98" t="n">
        <v>12</v>
      </c>
      <c r="L48" s="45" t="n">
        <f aca="false">ROUND((J48*K48)/12,2)</f>
        <v>1.9</v>
      </c>
      <c r="M48" s="98" t="n">
        <v>14</v>
      </c>
      <c r="N48" s="101" t="n">
        <v>2</v>
      </c>
      <c r="O48" s="59" t="n">
        <v>1.9</v>
      </c>
      <c r="P48" s="102" t="n">
        <f aca="false">O48*7200</f>
        <v>13680</v>
      </c>
      <c r="Q48" s="32" t="n">
        <v>-0.4</v>
      </c>
      <c r="R48" s="94" t="n">
        <v>-2880</v>
      </c>
      <c r="S48" s="95" t="n">
        <f aca="false">P48+R48</f>
        <v>10800</v>
      </c>
    </row>
    <row r="49" s="12" customFormat="true" ht="18.75" hidden="false" customHeight="true" outlineLevel="0" collapsed="false">
      <c r="A49" s="96" t="s">
        <v>107</v>
      </c>
      <c r="B49" s="97" t="s">
        <v>39</v>
      </c>
      <c r="C49" s="97" t="s">
        <v>108</v>
      </c>
      <c r="D49" s="98" t="s">
        <v>109</v>
      </c>
      <c r="E49" s="99" t="s">
        <v>124</v>
      </c>
      <c r="F49" s="103" t="n">
        <v>1</v>
      </c>
      <c r="G49" s="98" t="n">
        <v>12</v>
      </c>
      <c r="H49" s="98" t="n">
        <v>8</v>
      </c>
      <c r="I49" s="42" t="n">
        <f aca="false">ROUND((F49*G49)/12,2)</f>
        <v>1</v>
      </c>
      <c r="J49" s="99" t="n">
        <v>0.73</v>
      </c>
      <c r="K49" s="98" t="n">
        <v>12</v>
      </c>
      <c r="L49" s="45" t="n">
        <f aca="false">ROUND((J49*K49)/12,2)</f>
        <v>0.73</v>
      </c>
      <c r="M49" s="98" t="n">
        <v>15</v>
      </c>
      <c r="N49" s="101" t="n">
        <v>0.83</v>
      </c>
      <c r="O49" s="59" t="n">
        <v>0.73</v>
      </c>
      <c r="P49" s="102" t="n">
        <f aca="false">O49*7200</f>
        <v>5256</v>
      </c>
      <c r="Q49" s="32"/>
      <c r="R49" s="94"/>
      <c r="S49" s="95" t="n">
        <f aca="false">P49+R49</f>
        <v>5256</v>
      </c>
    </row>
    <row r="50" s="12" customFormat="true" ht="18.75" hidden="false" customHeight="true" outlineLevel="0" collapsed="false">
      <c r="A50" s="96" t="s">
        <v>107</v>
      </c>
      <c r="B50" s="97" t="s">
        <v>39</v>
      </c>
      <c r="C50" s="105" t="s">
        <v>108</v>
      </c>
      <c r="D50" s="98" t="s">
        <v>109</v>
      </c>
      <c r="E50" s="99" t="s">
        <v>125</v>
      </c>
      <c r="F50" s="103" t="n">
        <v>1</v>
      </c>
      <c r="G50" s="98" t="n">
        <v>12</v>
      </c>
      <c r="H50" s="98" t="n">
        <v>8</v>
      </c>
      <c r="I50" s="42" t="n">
        <f aca="false">ROUND((F50*G50)/12,2)</f>
        <v>1</v>
      </c>
      <c r="J50" s="99" t="n">
        <v>0.9</v>
      </c>
      <c r="K50" s="98" t="n">
        <v>12</v>
      </c>
      <c r="L50" s="45" t="n">
        <f aca="false">ROUND((J50*K50)/12,2)</f>
        <v>0.9</v>
      </c>
      <c r="M50" s="98" t="n">
        <v>16</v>
      </c>
      <c r="N50" s="101" t="n">
        <v>1</v>
      </c>
      <c r="O50" s="59" t="n">
        <v>0.9</v>
      </c>
      <c r="P50" s="102" t="n">
        <f aca="false">O50*7200</f>
        <v>6480</v>
      </c>
      <c r="Q50" s="32"/>
      <c r="R50" s="94"/>
      <c r="S50" s="95" t="n">
        <f aca="false">P50+R50</f>
        <v>6480</v>
      </c>
    </row>
    <row r="51" s="12" customFormat="true" ht="18.75" hidden="false" customHeight="true" outlineLevel="0" collapsed="false">
      <c r="A51" s="96" t="s">
        <v>107</v>
      </c>
      <c r="B51" s="97" t="s">
        <v>55</v>
      </c>
      <c r="C51" s="97" t="s">
        <v>126</v>
      </c>
      <c r="D51" s="98" t="s">
        <v>127</v>
      </c>
      <c r="E51" s="99" t="s">
        <v>128</v>
      </c>
      <c r="F51" s="100" t="n">
        <v>1</v>
      </c>
      <c r="G51" s="98" t="n">
        <v>12</v>
      </c>
      <c r="H51" s="98" t="n">
        <v>1</v>
      </c>
      <c r="I51" s="42" t="n">
        <f aca="false">ROUND((F51*G51)/12,2)</f>
        <v>1</v>
      </c>
      <c r="J51" s="98" t="n">
        <v>0.6</v>
      </c>
      <c r="K51" s="98" t="n">
        <v>12</v>
      </c>
      <c r="L51" s="45" t="n">
        <f aca="false">ROUND((J51*K51)/12,2)</f>
        <v>0.6</v>
      </c>
      <c r="M51" s="98" t="n">
        <v>17</v>
      </c>
      <c r="N51" s="101" t="n">
        <v>0</v>
      </c>
      <c r="O51" s="59" t="n">
        <v>0.6</v>
      </c>
      <c r="P51" s="102" t="n">
        <f aca="false">O51*7200</f>
        <v>4320</v>
      </c>
      <c r="Q51" s="32"/>
      <c r="R51" s="94"/>
      <c r="S51" s="95" t="n">
        <f aca="false">P51+R51</f>
        <v>4320</v>
      </c>
    </row>
    <row r="52" s="12" customFormat="true" ht="18.75" hidden="false" customHeight="true" outlineLevel="0" collapsed="false">
      <c r="A52" s="96" t="s">
        <v>107</v>
      </c>
      <c r="B52" s="97" t="s">
        <v>55</v>
      </c>
      <c r="C52" s="97" t="s">
        <v>129</v>
      </c>
      <c r="D52" s="98" t="s">
        <v>130</v>
      </c>
      <c r="E52" s="99" t="s">
        <v>131</v>
      </c>
      <c r="F52" s="103" t="n">
        <v>1</v>
      </c>
      <c r="G52" s="98" t="n">
        <v>12</v>
      </c>
      <c r="H52" s="98" t="n">
        <v>1</v>
      </c>
      <c r="I52" s="42" t="n">
        <f aca="false">ROUND((F52*G52)/12,2)</f>
        <v>1</v>
      </c>
      <c r="J52" s="98" t="n">
        <v>0.8</v>
      </c>
      <c r="K52" s="98" t="n">
        <v>12</v>
      </c>
      <c r="L52" s="45" t="n">
        <f aca="false">ROUND((J52*K52)/12,2)</f>
        <v>0.8</v>
      </c>
      <c r="M52" s="98" t="n">
        <v>18</v>
      </c>
      <c r="N52" s="101" t="n">
        <v>1</v>
      </c>
      <c r="O52" s="59" t="n">
        <v>0.8</v>
      </c>
      <c r="P52" s="102" t="n">
        <f aca="false">O52*7200</f>
        <v>5760</v>
      </c>
      <c r="Q52" s="32"/>
      <c r="R52" s="94"/>
      <c r="S52" s="95" t="n">
        <f aca="false">P52+R52</f>
        <v>5760</v>
      </c>
    </row>
    <row r="53" s="12" customFormat="true" ht="18.75" hidden="false" customHeight="true" outlineLevel="0" collapsed="false">
      <c r="A53" s="96" t="s">
        <v>107</v>
      </c>
      <c r="B53" s="97" t="s">
        <v>55</v>
      </c>
      <c r="C53" s="97" t="s">
        <v>132</v>
      </c>
      <c r="D53" s="98" t="s">
        <v>133</v>
      </c>
      <c r="E53" s="99" t="s">
        <v>134</v>
      </c>
      <c r="F53" s="103" t="n">
        <v>2.5</v>
      </c>
      <c r="G53" s="98" t="n">
        <v>12</v>
      </c>
      <c r="H53" s="98" t="n">
        <v>10</v>
      </c>
      <c r="I53" s="42" t="n">
        <f aca="false">ROUND((F53*G53)/12,2)</f>
        <v>2.5</v>
      </c>
      <c r="J53" s="98" t="n">
        <v>1.6</v>
      </c>
      <c r="K53" s="98" t="n">
        <v>12</v>
      </c>
      <c r="L53" s="45" t="n">
        <f aca="false">ROUND((J53*K53)/12,2)</f>
        <v>1.6</v>
      </c>
      <c r="M53" s="98" t="n">
        <v>19</v>
      </c>
      <c r="N53" s="101" t="n">
        <v>1.7</v>
      </c>
      <c r="O53" s="59" t="n">
        <v>1.6</v>
      </c>
      <c r="P53" s="102" t="n">
        <f aca="false">O53*7200</f>
        <v>11520</v>
      </c>
      <c r="Q53" s="32"/>
      <c r="R53" s="94"/>
      <c r="S53" s="95" t="n">
        <f aca="false">P53+R53</f>
        <v>11520</v>
      </c>
    </row>
    <row r="54" s="12" customFormat="true" ht="18.75" hidden="false" customHeight="true" outlineLevel="0" collapsed="false">
      <c r="A54" s="96" t="s">
        <v>107</v>
      </c>
      <c r="B54" s="97" t="s">
        <v>55</v>
      </c>
      <c r="C54" s="105" t="s">
        <v>135</v>
      </c>
      <c r="D54" s="106" t="s">
        <v>136</v>
      </c>
      <c r="E54" s="104" t="s">
        <v>137</v>
      </c>
      <c r="F54" s="103" t="n">
        <v>1</v>
      </c>
      <c r="G54" s="98" t="n">
        <v>12</v>
      </c>
      <c r="H54" s="98" t="n">
        <v>2</v>
      </c>
      <c r="I54" s="42" t="n">
        <f aca="false">ROUND((F54*G54)/12,2)</f>
        <v>1</v>
      </c>
      <c r="J54" s="98" t="n">
        <v>0.8</v>
      </c>
      <c r="K54" s="98" t="n">
        <v>12</v>
      </c>
      <c r="L54" s="45" t="n">
        <f aca="false">ROUND((J54*K54)/12,2)</f>
        <v>0.8</v>
      </c>
      <c r="M54" s="107" t="n">
        <v>20</v>
      </c>
      <c r="N54" s="101" t="n">
        <v>0.8</v>
      </c>
      <c r="O54" s="59" t="n">
        <v>0.8</v>
      </c>
      <c r="P54" s="102" t="n">
        <f aca="false">O54*7200</f>
        <v>5760</v>
      </c>
      <c r="Q54" s="32"/>
      <c r="R54" s="94"/>
      <c r="S54" s="95" t="n">
        <f aca="false">P54+R54</f>
        <v>5760</v>
      </c>
    </row>
    <row r="55" s="12" customFormat="true" ht="18.75" hidden="false" customHeight="true" outlineLevel="0" collapsed="false">
      <c r="A55" s="96" t="s">
        <v>107</v>
      </c>
      <c r="B55" s="97" t="s">
        <v>55</v>
      </c>
      <c r="C55" s="105" t="s">
        <v>138</v>
      </c>
      <c r="D55" s="106" t="s">
        <v>139</v>
      </c>
      <c r="E55" s="104" t="s">
        <v>140</v>
      </c>
      <c r="F55" s="103" t="n">
        <v>1</v>
      </c>
      <c r="G55" s="98" t="n">
        <v>12</v>
      </c>
      <c r="H55" s="98" t="n">
        <v>12</v>
      </c>
      <c r="I55" s="42" t="n">
        <f aca="false">ROUND((F55*G55)/12,2)</f>
        <v>1</v>
      </c>
      <c r="J55" s="98" t="n">
        <v>0.8</v>
      </c>
      <c r="K55" s="98" t="n">
        <v>12</v>
      </c>
      <c r="L55" s="45" t="n">
        <f aca="false">ROUND((J55*K55)/12,2)</f>
        <v>0.8</v>
      </c>
      <c r="M55" s="98" t="n">
        <v>21</v>
      </c>
      <c r="N55" s="101" t="n">
        <v>1</v>
      </c>
      <c r="O55" s="59" t="n">
        <v>0.8</v>
      </c>
      <c r="P55" s="102" t="n">
        <f aca="false">O55*7200</f>
        <v>5760</v>
      </c>
      <c r="Q55" s="32"/>
      <c r="R55" s="94"/>
      <c r="S55" s="95" t="n">
        <f aca="false">P55+R55</f>
        <v>5760</v>
      </c>
    </row>
    <row r="56" s="12" customFormat="true" ht="18.75" hidden="false" customHeight="true" outlineLevel="0" collapsed="false">
      <c r="A56" s="96" t="s">
        <v>107</v>
      </c>
      <c r="B56" s="97" t="s">
        <v>55</v>
      </c>
      <c r="C56" s="105" t="s">
        <v>141</v>
      </c>
      <c r="D56" s="106" t="s">
        <v>142</v>
      </c>
      <c r="E56" s="104" t="s">
        <v>143</v>
      </c>
      <c r="F56" s="103" t="n">
        <v>5</v>
      </c>
      <c r="G56" s="98" t="n">
        <v>12</v>
      </c>
      <c r="H56" s="98" t="n">
        <v>5</v>
      </c>
      <c r="I56" s="42" t="n">
        <f aca="false">ROUND((F56*G56)/12,2)</f>
        <v>5</v>
      </c>
      <c r="J56" s="98" t="n">
        <v>1.5</v>
      </c>
      <c r="K56" s="98" t="n">
        <v>12</v>
      </c>
      <c r="L56" s="45" t="n">
        <f aca="false">ROUND((J56*K56)/12,2)</f>
        <v>1.5</v>
      </c>
      <c r="M56" s="98" t="n">
        <v>22</v>
      </c>
      <c r="N56" s="101" t="n">
        <v>1.6</v>
      </c>
      <c r="O56" s="59" t="n">
        <v>1.5</v>
      </c>
      <c r="P56" s="102" t="n">
        <f aca="false">O56*7200</f>
        <v>10800</v>
      </c>
      <c r="Q56" s="32" t="n">
        <v>0.29</v>
      </c>
      <c r="R56" s="94" t="n">
        <v>2088</v>
      </c>
      <c r="S56" s="95" t="n">
        <f aca="false">P56+R56</f>
        <v>12888</v>
      </c>
    </row>
    <row r="57" s="12" customFormat="true" ht="18.75" hidden="false" customHeight="true" outlineLevel="0" collapsed="false">
      <c r="A57" s="96" t="s">
        <v>107</v>
      </c>
      <c r="B57" s="97" t="s">
        <v>55</v>
      </c>
      <c r="C57" s="105" t="s">
        <v>144</v>
      </c>
      <c r="D57" s="106" t="s">
        <v>145</v>
      </c>
      <c r="E57" s="104" t="s">
        <v>146</v>
      </c>
      <c r="F57" s="103" t="n">
        <v>0.5</v>
      </c>
      <c r="G57" s="98" t="n">
        <v>12</v>
      </c>
      <c r="H57" s="98" t="n">
        <v>1</v>
      </c>
      <c r="I57" s="42" t="n">
        <f aca="false">ROUND((F57*G57)/12,2)</f>
        <v>0.5</v>
      </c>
      <c r="J57" s="98" t="n">
        <v>0.5</v>
      </c>
      <c r="K57" s="98" t="n">
        <v>12</v>
      </c>
      <c r="L57" s="45" t="n">
        <f aca="false">ROUND((J57*K57)/12,2)</f>
        <v>0.5</v>
      </c>
      <c r="M57" s="107" t="n">
        <v>23</v>
      </c>
      <c r="N57" s="101" t="n">
        <v>0.5</v>
      </c>
      <c r="O57" s="59" t="n">
        <v>0.5</v>
      </c>
      <c r="P57" s="102" t="n">
        <f aca="false">O57*7200</f>
        <v>3600</v>
      </c>
      <c r="Q57" s="32"/>
      <c r="R57" s="94"/>
      <c r="S57" s="95" t="n">
        <f aca="false">P57+R57</f>
        <v>3600</v>
      </c>
    </row>
    <row r="58" s="12" customFormat="true" ht="18.75" hidden="false" customHeight="true" outlineLevel="0" collapsed="false">
      <c r="A58" s="96" t="s">
        <v>107</v>
      </c>
      <c r="B58" s="97" t="s">
        <v>55</v>
      </c>
      <c r="C58" s="105" t="s">
        <v>147</v>
      </c>
      <c r="D58" s="106" t="s">
        <v>148</v>
      </c>
      <c r="E58" s="104" t="s">
        <v>149</v>
      </c>
      <c r="F58" s="103" t="n">
        <v>0.5</v>
      </c>
      <c r="G58" s="98" t="n">
        <v>12</v>
      </c>
      <c r="H58" s="98" t="n">
        <v>2</v>
      </c>
      <c r="I58" s="42" t="n">
        <f aca="false">ROUND((F58*G58)/12,2)</f>
        <v>0.5</v>
      </c>
      <c r="J58" s="98" t="n">
        <v>0.5</v>
      </c>
      <c r="K58" s="98" t="n">
        <v>12</v>
      </c>
      <c r="L58" s="45" t="n">
        <f aca="false">ROUND((J58*K58)/12,2)</f>
        <v>0.5</v>
      </c>
      <c r="M58" s="107" t="n">
        <v>24</v>
      </c>
      <c r="N58" s="101" t="n">
        <v>0</v>
      </c>
      <c r="O58" s="59" t="n">
        <v>0.5</v>
      </c>
      <c r="P58" s="102" t="n">
        <f aca="false">O58*7200</f>
        <v>3600</v>
      </c>
      <c r="Q58" s="32"/>
      <c r="R58" s="94"/>
      <c r="S58" s="95" t="n">
        <f aca="false">P58+R58</f>
        <v>3600</v>
      </c>
    </row>
    <row r="59" s="12" customFormat="true" ht="18.75" hidden="false" customHeight="true" outlineLevel="0" collapsed="false">
      <c r="A59" s="96" t="s">
        <v>107</v>
      </c>
      <c r="B59" s="97" t="s">
        <v>55</v>
      </c>
      <c r="C59" s="97" t="s">
        <v>150</v>
      </c>
      <c r="D59" s="98" t="s">
        <v>151</v>
      </c>
      <c r="E59" s="99" t="s">
        <v>152</v>
      </c>
      <c r="F59" s="103" t="n">
        <v>1</v>
      </c>
      <c r="G59" s="98" t="n">
        <v>12</v>
      </c>
      <c r="H59" s="98" t="n">
        <v>1</v>
      </c>
      <c r="I59" s="42" t="n">
        <f aca="false">ROUND((F59*G59)/12,2)</f>
        <v>1</v>
      </c>
      <c r="J59" s="98" t="n">
        <v>0.4</v>
      </c>
      <c r="K59" s="98" t="n">
        <v>12</v>
      </c>
      <c r="L59" s="45" t="n">
        <f aca="false">ROUND((J59*K59)/12,2)</f>
        <v>0.4</v>
      </c>
      <c r="M59" s="107" t="n">
        <v>25</v>
      </c>
      <c r="N59" s="101" t="n">
        <v>0</v>
      </c>
      <c r="O59" s="59" t="n">
        <v>0.4</v>
      </c>
      <c r="P59" s="102" t="n">
        <f aca="false">O59*7200</f>
        <v>2880</v>
      </c>
      <c r="Q59" s="32" t="n">
        <v>-0.4</v>
      </c>
      <c r="R59" s="94" t="n">
        <v>-2880</v>
      </c>
      <c r="S59" s="95" t="n">
        <f aca="false">P59+R59</f>
        <v>0</v>
      </c>
    </row>
    <row r="60" s="12" customFormat="true" ht="18.75" hidden="false" customHeight="true" outlineLevel="0" collapsed="false">
      <c r="A60" s="96" t="s">
        <v>107</v>
      </c>
      <c r="B60" s="97" t="s">
        <v>55</v>
      </c>
      <c r="C60" s="97" t="s">
        <v>153</v>
      </c>
      <c r="D60" s="98" t="s">
        <v>154</v>
      </c>
      <c r="E60" s="99" t="s">
        <v>155</v>
      </c>
      <c r="F60" s="103" t="n">
        <v>0.66</v>
      </c>
      <c r="G60" s="98" t="n">
        <v>12</v>
      </c>
      <c r="H60" s="98" t="n">
        <v>2</v>
      </c>
      <c r="I60" s="42" t="n">
        <f aca="false">ROUND((F60*G60)/12,2)</f>
        <v>0.66</v>
      </c>
      <c r="J60" s="98" t="n">
        <v>0.5</v>
      </c>
      <c r="K60" s="98" t="n">
        <v>12</v>
      </c>
      <c r="L60" s="45" t="n">
        <f aca="false">ROUND((J60*K60)/12,2)</f>
        <v>0.5</v>
      </c>
      <c r="M60" s="107" t="n">
        <v>26</v>
      </c>
      <c r="N60" s="101" t="n">
        <v>0.63</v>
      </c>
      <c r="O60" s="59" t="n">
        <v>0.5</v>
      </c>
      <c r="P60" s="102" t="n">
        <f aca="false">O60*7200</f>
        <v>3600</v>
      </c>
      <c r="Q60" s="32"/>
      <c r="R60" s="94"/>
      <c r="S60" s="95" t="n">
        <f aca="false">P60+R60</f>
        <v>3600</v>
      </c>
    </row>
    <row r="61" s="12" customFormat="true" ht="18.75" hidden="false" customHeight="true" outlineLevel="0" collapsed="false">
      <c r="A61" s="96" t="s">
        <v>107</v>
      </c>
      <c r="B61" s="97" t="s">
        <v>55</v>
      </c>
      <c r="C61" s="105" t="s">
        <v>156</v>
      </c>
      <c r="D61" s="106" t="s">
        <v>157</v>
      </c>
      <c r="E61" s="104" t="s">
        <v>158</v>
      </c>
      <c r="F61" s="103" t="n">
        <v>3</v>
      </c>
      <c r="G61" s="98" t="n">
        <v>12</v>
      </c>
      <c r="H61" s="98" t="n">
        <v>13</v>
      </c>
      <c r="I61" s="42" t="n">
        <f aca="false">ROUND((F61*G61)/12,2)</f>
        <v>3</v>
      </c>
      <c r="J61" s="98" t="n">
        <v>1.8</v>
      </c>
      <c r="K61" s="98" t="n">
        <v>12</v>
      </c>
      <c r="L61" s="45" t="n">
        <f aca="false">ROUND((J61*K61)/12,2)</f>
        <v>1.8</v>
      </c>
      <c r="M61" s="107" t="n">
        <v>27</v>
      </c>
      <c r="N61" s="58" t="n">
        <v>1.7</v>
      </c>
      <c r="O61" s="59" t="n">
        <v>1.8</v>
      </c>
      <c r="P61" s="102" t="n">
        <f aca="false">O61*7200</f>
        <v>12960</v>
      </c>
      <c r="Q61" s="32"/>
      <c r="R61" s="94"/>
      <c r="S61" s="95" t="n">
        <f aca="false">P61+R61</f>
        <v>12960</v>
      </c>
    </row>
    <row r="62" s="12" customFormat="true" ht="18.75" hidden="false" customHeight="true" outlineLevel="0" collapsed="false">
      <c r="A62" s="96" t="s">
        <v>107</v>
      </c>
      <c r="B62" s="97" t="s">
        <v>55</v>
      </c>
      <c r="C62" s="97" t="s">
        <v>159</v>
      </c>
      <c r="D62" s="98" t="s">
        <v>160</v>
      </c>
      <c r="E62" s="99" t="s">
        <v>161</v>
      </c>
      <c r="F62" s="103" t="n">
        <v>2</v>
      </c>
      <c r="G62" s="98" t="n">
        <v>12</v>
      </c>
      <c r="H62" s="98" t="n">
        <v>3</v>
      </c>
      <c r="I62" s="42" t="n">
        <f aca="false">ROUND((F62*G62)/12,2)</f>
        <v>2</v>
      </c>
      <c r="J62" s="98" t="n">
        <v>1.2</v>
      </c>
      <c r="K62" s="98" t="n">
        <v>12</v>
      </c>
      <c r="L62" s="45" t="n">
        <f aca="false">ROUND((J62*K62)/12,2)</f>
        <v>1.2</v>
      </c>
      <c r="M62" s="107" t="n">
        <v>28</v>
      </c>
      <c r="N62" s="58" t="n">
        <v>1</v>
      </c>
      <c r="O62" s="59" t="n">
        <v>1.2</v>
      </c>
      <c r="P62" s="102" t="n">
        <f aca="false">O62*7200</f>
        <v>8640</v>
      </c>
      <c r="Q62" s="32"/>
      <c r="R62" s="94"/>
      <c r="S62" s="95" t="n">
        <f aca="false">P62+R62</f>
        <v>8640</v>
      </c>
    </row>
    <row r="63" s="12" customFormat="true" ht="18.75" hidden="false" customHeight="true" outlineLevel="0" collapsed="false">
      <c r="A63" s="96" t="s">
        <v>107</v>
      </c>
      <c r="B63" s="97" t="s">
        <v>55</v>
      </c>
      <c r="C63" s="97" t="s">
        <v>162</v>
      </c>
      <c r="D63" s="98" t="s">
        <v>163</v>
      </c>
      <c r="E63" s="99" t="s">
        <v>164</v>
      </c>
      <c r="F63" s="103" t="n">
        <v>2</v>
      </c>
      <c r="G63" s="98" t="n">
        <v>10</v>
      </c>
      <c r="H63" s="98" t="n">
        <v>2</v>
      </c>
      <c r="I63" s="42" t="n">
        <f aca="false">ROUND((F63*G63)/12,2)</f>
        <v>1.67</v>
      </c>
      <c r="J63" s="98" t="n">
        <v>0.9</v>
      </c>
      <c r="K63" s="98" t="n">
        <v>10</v>
      </c>
      <c r="L63" s="45" t="n">
        <f aca="false">ROUND((J63*K63)/12,2)</f>
        <v>0.75</v>
      </c>
      <c r="M63" s="107" t="n">
        <v>29</v>
      </c>
      <c r="N63" s="101" t="n">
        <v>1.33</v>
      </c>
      <c r="O63" s="59" t="n">
        <v>0.75</v>
      </c>
      <c r="P63" s="102" t="n">
        <f aca="false">O63*7200</f>
        <v>5400</v>
      </c>
      <c r="Q63" s="32"/>
      <c r="R63" s="94"/>
      <c r="S63" s="95" t="n">
        <f aca="false">P63+R63</f>
        <v>5400</v>
      </c>
    </row>
    <row r="64" s="12" customFormat="true" ht="18.75" hidden="false" customHeight="true" outlineLevel="0" collapsed="false">
      <c r="A64" s="96" t="s">
        <v>107</v>
      </c>
      <c r="B64" s="97" t="s">
        <v>55</v>
      </c>
      <c r="C64" s="105" t="s">
        <v>138</v>
      </c>
      <c r="D64" s="106" t="s">
        <v>139</v>
      </c>
      <c r="E64" s="104" t="s">
        <v>165</v>
      </c>
      <c r="F64" s="103" t="n">
        <v>1</v>
      </c>
      <c r="G64" s="98" t="n">
        <v>12</v>
      </c>
      <c r="H64" s="98" t="n">
        <v>11</v>
      </c>
      <c r="I64" s="42" t="n">
        <f aca="false">ROUND((F64*G64)/12,2)</f>
        <v>1</v>
      </c>
      <c r="J64" s="98" t="n">
        <v>0.6</v>
      </c>
      <c r="K64" s="98" t="n">
        <v>12</v>
      </c>
      <c r="L64" s="45" t="n">
        <f aca="false">ROUND((J64*K64)/12,2)</f>
        <v>0.6</v>
      </c>
      <c r="M64" s="107" t="n">
        <v>30</v>
      </c>
      <c r="N64" s="101" t="n">
        <v>0.8</v>
      </c>
      <c r="O64" s="59" t="n">
        <v>0.6</v>
      </c>
      <c r="P64" s="102" t="n">
        <f aca="false">O64*7200</f>
        <v>4320</v>
      </c>
      <c r="Q64" s="32" t="n">
        <v>-0.3</v>
      </c>
      <c r="R64" s="94" t="n">
        <v>-2160</v>
      </c>
      <c r="S64" s="95" t="n">
        <f aca="false">P64+R64</f>
        <v>2160</v>
      </c>
    </row>
    <row r="65" s="12" customFormat="true" ht="18.75" hidden="false" customHeight="true" outlineLevel="0" collapsed="false">
      <c r="A65" s="96" t="s">
        <v>107</v>
      </c>
      <c r="B65" s="97" t="s">
        <v>55</v>
      </c>
      <c r="C65" s="105" t="s">
        <v>138</v>
      </c>
      <c r="D65" s="106" t="s">
        <v>139</v>
      </c>
      <c r="E65" s="106" t="s">
        <v>166</v>
      </c>
      <c r="F65" s="100" t="n">
        <v>4</v>
      </c>
      <c r="G65" s="98" t="n">
        <v>12</v>
      </c>
      <c r="H65" s="98" t="n">
        <v>11</v>
      </c>
      <c r="I65" s="42" t="n">
        <f aca="false">ROUND((F65*G65)/12,2)</f>
        <v>4</v>
      </c>
      <c r="J65" s="98" t="n">
        <v>1</v>
      </c>
      <c r="K65" s="98" t="n">
        <v>12</v>
      </c>
      <c r="L65" s="45" t="n">
        <f aca="false">ROUND((J65*K65)/12,2)</f>
        <v>1</v>
      </c>
      <c r="M65" s="107" t="n">
        <v>31</v>
      </c>
      <c r="N65" s="101" t="n">
        <v>0.5</v>
      </c>
      <c r="O65" s="59" t="n">
        <v>1</v>
      </c>
      <c r="P65" s="102" t="n">
        <f aca="false">O65*7200</f>
        <v>7200</v>
      </c>
      <c r="Q65" s="32"/>
      <c r="R65" s="94"/>
      <c r="S65" s="95" t="n">
        <f aca="false">P65+R65</f>
        <v>7200</v>
      </c>
    </row>
    <row r="66" s="12" customFormat="true" ht="18.75" hidden="false" customHeight="true" outlineLevel="0" collapsed="false">
      <c r="A66" s="96" t="s">
        <v>107</v>
      </c>
      <c r="B66" s="97" t="s">
        <v>55</v>
      </c>
      <c r="C66" s="105" t="s">
        <v>167</v>
      </c>
      <c r="D66" s="106" t="s">
        <v>168</v>
      </c>
      <c r="E66" s="104" t="s">
        <v>169</v>
      </c>
      <c r="F66" s="103" t="n">
        <v>1</v>
      </c>
      <c r="G66" s="98" t="n">
        <v>12</v>
      </c>
      <c r="H66" s="98" t="n">
        <v>2</v>
      </c>
      <c r="I66" s="42" t="n">
        <f aca="false">ROUND((F66*G66)/12,2)</f>
        <v>1</v>
      </c>
      <c r="J66" s="98" t="n">
        <v>0.8</v>
      </c>
      <c r="K66" s="98" t="n">
        <v>12</v>
      </c>
      <c r="L66" s="45" t="n">
        <f aca="false">ROUND((J66*K66)/12,2)</f>
        <v>0.8</v>
      </c>
      <c r="M66" s="107" t="n">
        <v>32</v>
      </c>
      <c r="N66" s="101" t="n">
        <v>0.8</v>
      </c>
      <c r="O66" s="59" t="n">
        <v>0.8</v>
      </c>
      <c r="P66" s="102" t="n">
        <f aca="false">O66*7200</f>
        <v>5760</v>
      </c>
      <c r="Q66" s="32"/>
      <c r="R66" s="94"/>
      <c r="S66" s="95" t="n">
        <f aca="false">P66+R66</f>
        <v>5760</v>
      </c>
    </row>
    <row r="67" s="12" customFormat="true" ht="18.75" hidden="false" customHeight="true" outlineLevel="0" collapsed="false">
      <c r="A67" s="96" t="s">
        <v>107</v>
      </c>
      <c r="B67" s="97" t="s">
        <v>55</v>
      </c>
      <c r="C67" s="105" t="s">
        <v>170</v>
      </c>
      <c r="D67" s="106" t="s">
        <v>171</v>
      </c>
      <c r="E67" s="104" t="s">
        <v>172</v>
      </c>
      <c r="F67" s="103" t="n">
        <v>3</v>
      </c>
      <c r="G67" s="98" t="n">
        <v>12</v>
      </c>
      <c r="H67" s="98" t="n">
        <v>3</v>
      </c>
      <c r="I67" s="42" t="n">
        <f aca="false">ROUND((F67*G67)/12,2)</f>
        <v>3</v>
      </c>
      <c r="J67" s="98" t="n">
        <v>0.6</v>
      </c>
      <c r="K67" s="98" t="n">
        <v>12</v>
      </c>
      <c r="L67" s="45" t="n">
        <f aca="false">ROUND((J67*K67)/12,2)</f>
        <v>0.6</v>
      </c>
      <c r="M67" s="107" t="n">
        <v>33</v>
      </c>
      <c r="N67" s="101" t="n">
        <v>0.8</v>
      </c>
      <c r="O67" s="59" t="n">
        <v>0.6</v>
      </c>
      <c r="P67" s="102" t="n">
        <f aca="false">O67*7200</f>
        <v>4320</v>
      </c>
      <c r="Q67" s="32"/>
      <c r="R67" s="94"/>
      <c r="S67" s="95" t="n">
        <f aca="false">P67+R67</f>
        <v>4320</v>
      </c>
    </row>
    <row r="68" s="12" customFormat="true" ht="18.75" hidden="false" customHeight="true" outlineLevel="0" collapsed="false">
      <c r="A68" s="96" t="s">
        <v>107</v>
      </c>
      <c r="B68" s="97" t="s">
        <v>55</v>
      </c>
      <c r="C68" s="105" t="s">
        <v>173</v>
      </c>
      <c r="D68" s="106" t="s">
        <v>174</v>
      </c>
      <c r="E68" s="104" t="s">
        <v>175</v>
      </c>
      <c r="F68" s="103" t="n">
        <v>1</v>
      </c>
      <c r="G68" s="98" t="n">
        <v>12</v>
      </c>
      <c r="H68" s="98" t="n">
        <v>1</v>
      </c>
      <c r="I68" s="42" t="n">
        <f aca="false">ROUND((F68*G68)/12,2)</f>
        <v>1</v>
      </c>
      <c r="J68" s="98" t="n">
        <v>0.6</v>
      </c>
      <c r="K68" s="98" t="n">
        <v>12</v>
      </c>
      <c r="L68" s="45" t="n">
        <f aca="false">ROUND((J68*K68)/12,2)</f>
        <v>0.6</v>
      </c>
      <c r="M68" s="107" t="n">
        <v>34</v>
      </c>
      <c r="N68" s="101" t="n">
        <v>0.8</v>
      </c>
      <c r="O68" s="59" t="n">
        <v>0.6</v>
      </c>
      <c r="P68" s="102" t="n">
        <f aca="false">O68*7200</f>
        <v>4320</v>
      </c>
      <c r="Q68" s="32"/>
      <c r="R68" s="94"/>
      <c r="S68" s="95" t="n">
        <f aca="false">P68+R68</f>
        <v>4320</v>
      </c>
    </row>
    <row r="69" s="12" customFormat="true" ht="18.75" hidden="false" customHeight="true" outlineLevel="0" collapsed="false">
      <c r="A69" s="96" t="s">
        <v>107</v>
      </c>
      <c r="B69" s="97" t="s">
        <v>55</v>
      </c>
      <c r="C69" s="105" t="s">
        <v>176</v>
      </c>
      <c r="D69" s="106" t="s">
        <v>177</v>
      </c>
      <c r="E69" s="104" t="s">
        <v>178</v>
      </c>
      <c r="F69" s="103" t="n">
        <v>1</v>
      </c>
      <c r="G69" s="98" t="n">
        <v>12</v>
      </c>
      <c r="H69" s="98" t="n">
        <v>9</v>
      </c>
      <c r="I69" s="42" t="n">
        <f aca="false">ROUND((F69*G69)/12,2)</f>
        <v>1</v>
      </c>
      <c r="J69" s="98" t="n">
        <v>0.5</v>
      </c>
      <c r="K69" s="98" t="n">
        <v>12</v>
      </c>
      <c r="L69" s="45" t="n">
        <f aca="false">ROUND((J69*K69)/12,2)</f>
        <v>0.5</v>
      </c>
      <c r="M69" s="107" t="n">
        <v>35</v>
      </c>
      <c r="N69" s="101" t="n">
        <v>0.5</v>
      </c>
      <c r="O69" s="59" t="n">
        <v>0.5</v>
      </c>
      <c r="P69" s="102" t="n">
        <f aca="false">O69*7200</f>
        <v>3600</v>
      </c>
      <c r="Q69" s="32"/>
      <c r="R69" s="94"/>
      <c r="S69" s="95" t="n">
        <f aca="false">P69+R69</f>
        <v>3600</v>
      </c>
    </row>
    <row r="70" s="12" customFormat="true" ht="18.75" hidden="false" customHeight="true" outlineLevel="0" collapsed="false">
      <c r="A70" s="96" t="s">
        <v>107</v>
      </c>
      <c r="B70" s="97" t="s">
        <v>55</v>
      </c>
      <c r="C70" s="105" t="s">
        <v>179</v>
      </c>
      <c r="D70" s="106" t="s">
        <v>180</v>
      </c>
      <c r="E70" s="104" t="s">
        <v>181</v>
      </c>
      <c r="F70" s="103" t="n">
        <v>1</v>
      </c>
      <c r="G70" s="98" t="n">
        <v>10</v>
      </c>
      <c r="H70" s="98" t="n">
        <v>1</v>
      </c>
      <c r="I70" s="42" t="n">
        <f aca="false">ROUND((F70*G70)/12,2)</f>
        <v>0.83</v>
      </c>
      <c r="J70" s="98" t="n">
        <v>0.5</v>
      </c>
      <c r="K70" s="98" t="n">
        <v>10</v>
      </c>
      <c r="L70" s="45" t="n">
        <f aca="false">ROUND((J70*K70)/12,2)</f>
        <v>0.42</v>
      </c>
      <c r="M70" s="107" t="n">
        <v>36</v>
      </c>
      <c r="N70" s="101" t="n">
        <v>0</v>
      </c>
      <c r="O70" s="59" t="n">
        <v>0.42</v>
      </c>
      <c r="P70" s="102" t="n">
        <f aca="false">O70*7200</f>
        <v>3024</v>
      </c>
      <c r="Q70" s="32"/>
      <c r="R70" s="94"/>
      <c r="S70" s="95" t="n">
        <f aca="false">P70+R70</f>
        <v>3024</v>
      </c>
    </row>
    <row r="71" s="12" customFormat="true" ht="18.75" hidden="false" customHeight="true" outlineLevel="0" collapsed="false">
      <c r="A71" s="96" t="s">
        <v>107</v>
      </c>
      <c r="B71" s="97" t="s">
        <v>55</v>
      </c>
      <c r="C71" s="97" t="s">
        <v>182</v>
      </c>
      <c r="D71" s="98" t="s">
        <v>183</v>
      </c>
      <c r="E71" s="99" t="s">
        <v>184</v>
      </c>
      <c r="F71" s="103" t="n">
        <v>1</v>
      </c>
      <c r="G71" s="98" t="n">
        <v>10</v>
      </c>
      <c r="H71" s="98" t="n">
        <v>1</v>
      </c>
      <c r="I71" s="42" t="n">
        <f aca="false">ROUND((F71*G71)/12,2)</f>
        <v>0.83</v>
      </c>
      <c r="J71" s="98" t="n">
        <v>0.42</v>
      </c>
      <c r="K71" s="98" t="n">
        <v>10</v>
      </c>
      <c r="L71" s="45" t="n">
        <f aca="false">ROUND((J71*K71)/12,2)</f>
        <v>0.35</v>
      </c>
      <c r="M71" s="107" t="n">
        <v>37</v>
      </c>
      <c r="N71" s="101" t="n">
        <v>0.42</v>
      </c>
      <c r="O71" s="59" t="n">
        <v>0.35</v>
      </c>
      <c r="P71" s="102" t="n">
        <f aca="false">O71*7200</f>
        <v>2520</v>
      </c>
      <c r="Q71" s="32"/>
      <c r="R71" s="94"/>
      <c r="S71" s="95" t="n">
        <f aca="false">P71+R71</f>
        <v>2520</v>
      </c>
    </row>
    <row r="72" s="12" customFormat="true" ht="18.75" hidden="false" customHeight="true" outlineLevel="0" collapsed="false">
      <c r="A72" s="96" t="s">
        <v>107</v>
      </c>
      <c r="B72" s="97" t="s">
        <v>55</v>
      </c>
      <c r="C72" s="97" t="s">
        <v>162</v>
      </c>
      <c r="D72" s="98" t="s">
        <v>163</v>
      </c>
      <c r="E72" s="99" t="s">
        <v>185</v>
      </c>
      <c r="F72" s="103" t="n">
        <v>1</v>
      </c>
      <c r="G72" s="98" t="n">
        <v>10</v>
      </c>
      <c r="H72" s="98" t="n">
        <v>1</v>
      </c>
      <c r="I72" s="42" t="n">
        <f aca="false">ROUND((F72*G72)/12,2)</f>
        <v>0.83</v>
      </c>
      <c r="J72" s="98" t="n">
        <v>0.35</v>
      </c>
      <c r="K72" s="98" t="n">
        <v>10</v>
      </c>
      <c r="L72" s="45" t="n">
        <f aca="false">ROUND((J72*K72)/12,2)</f>
        <v>0.29</v>
      </c>
      <c r="M72" s="107" t="n">
        <v>38</v>
      </c>
      <c r="N72" s="101" t="n">
        <v>0.42</v>
      </c>
      <c r="O72" s="59" t="n">
        <v>0.29</v>
      </c>
      <c r="P72" s="102" t="n">
        <f aca="false">O72*7200</f>
        <v>2088</v>
      </c>
      <c r="Q72" s="32"/>
      <c r="R72" s="94"/>
      <c r="S72" s="95" t="n">
        <f aca="false">P72+R72</f>
        <v>2088</v>
      </c>
    </row>
    <row r="73" s="12" customFormat="true" ht="18.75" hidden="false" customHeight="true" outlineLevel="0" collapsed="false">
      <c r="A73" s="96" t="s">
        <v>107</v>
      </c>
      <c r="B73" s="97" t="s">
        <v>55</v>
      </c>
      <c r="C73" s="105" t="s">
        <v>186</v>
      </c>
      <c r="D73" s="106" t="s">
        <v>187</v>
      </c>
      <c r="E73" s="104" t="s">
        <v>188</v>
      </c>
      <c r="F73" s="103" t="n">
        <v>1</v>
      </c>
      <c r="G73" s="98" t="n">
        <v>12</v>
      </c>
      <c r="H73" s="98" t="n">
        <v>1</v>
      </c>
      <c r="I73" s="42" t="n">
        <f aca="false">ROUND((F73*G73)/12,2)</f>
        <v>1</v>
      </c>
      <c r="J73" s="98" t="n">
        <v>0.42</v>
      </c>
      <c r="K73" s="98" t="n">
        <v>12</v>
      </c>
      <c r="L73" s="45" t="n">
        <f aca="false">ROUND((J73*K73)/12,2)</f>
        <v>0.42</v>
      </c>
      <c r="M73" s="107" t="n">
        <v>39</v>
      </c>
      <c r="N73" s="101" t="n">
        <v>0.42</v>
      </c>
      <c r="O73" s="59" t="n">
        <v>0.42</v>
      </c>
      <c r="P73" s="102" t="n">
        <f aca="false">O73*7200</f>
        <v>3024</v>
      </c>
      <c r="Q73" s="32"/>
      <c r="R73" s="94"/>
      <c r="S73" s="95" t="n">
        <f aca="false">P73+R73</f>
        <v>3024</v>
      </c>
    </row>
    <row r="74" s="12" customFormat="true" ht="18.75" hidden="false" customHeight="true" outlineLevel="0" collapsed="false">
      <c r="A74" s="96" t="s">
        <v>107</v>
      </c>
      <c r="B74" s="97" t="s">
        <v>99</v>
      </c>
      <c r="C74" s="105" t="s">
        <v>189</v>
      </c>
      <c r="D74" s="106" t="s">
        <v>190</v>
      </c>
      <c r="E74" s="104" t="s">
        <v>191</v>
      </c>
      <c r="F74" s="103" t="n">
        <v>0.5</v>
      </c>
      <c r="G74" s="98" t="n">
        <v>12</v>
      </c>
      <c r="H74" s="98" t="n">
        <v>1</v>
      </c>
      <c r="I74" s="42" t="n">
        <f aca="false">ROUND((F74*G74)/12,2)</f>
        <v>0.5</v>
      </c>
      <c r="J74" s="98" t="n">
        <v>0.5</v>
      </c>
      <c r="K74" s="98" t="n">
        <v>12</v>
      </c>
      <c r="L74" s="45" t="n">
        <f aca="false">ROUND((J74*K74)/12,2)</f>
        <v>0.5</v>
      </c>
      <c r="M74" s="107" t="n">
        <v>40</v>
      </c>
      <c r="N74" s="101" t="n">
        <v>0</v>
      </c>
      <c r="O74" s="59" t="n">
        <v>0.5</v>
      </c>
      <c r="P74" s="102" t="n">
        <f aca="false">O74*7200</f>
        <v>3600</v>
      </c>
      <c r="Q74" s="32"/>
      <c r="R74" s="94"/>
      <c r="S74" s="95" t="n">
        <f aca="false">P74+R74</f>
        <v>3600</v>
      </c>
    </row>
    <row r="75" s="12" customFormat="true" ht="18.75" hidden="false" customHeight="true" outlineLevel="0" collapsed="false">
      <c r="A75" s="96" t="s">
        <v>107</v>
      </c>
      <c r="B75" s="97" t="s">
        <v>55</v>
      </c>
      <c r="C75" s="97" t="s">
        <v>192</v>
      </c>
      <c r="D75" s="98" t="s">
        <v>193</v>
      </c>
      <c r="E75" s="99" t="s">
        <v>194</v>
      </c>
      <c r="F75" s="100" t="n">
        <v>4</v>
      </c>
      <c r="G75" s="98" t="n">
        <v>12</v>
      </c>
      <c r="H75" s="98" t="n">
        <v>1</v>
      </c>
      <c r="I75" s="42" t="n">
        <f aca="false">ROUND((F75*G75)/12,2)</f>
        <v>4</v>
      </c>
      <c r="J75" s="98" t="n">
        <v>1.4</v>
      </c>
      <c r="K75" s="98" t="n">
        <v>12</v>
      </c>
      <c r="L75" s="45" t="n">
        <f aca="false">ROUND((J75*K75)/12,2)</f>
        <v>1.4</v>
      </c>
      <c r="M75" s="107" t="n">
        <v>41</v>
      </c>
      <c r="N75" s="101" t="n">
        <v>1.6</v>
      </c>
      <c r="O75" s="59" t="n">
        <v>1.4</v>
      </c>
      <c r="P75" s="102" t="n">
        <f aca="false">O75*7200</f>
        <v>10080</v>
      </c>
      <c r="Q75" s="32"/>
      <c r="R75" s="94"/>
      <c r="S75" s="95" t="n">
        <f aca="false">P75+R75</f>
        <v>10080</v>
      </c>
    </row>
    <row r="76" s="12" customFormat="true" ht="18.75" hidden="false" customHeight="true" outlineLevel="0" collapsed="false">
      <c r="A76" s="96" t="s">
        <v>107</v>
      </c>
      <c r="B76" s="97" t="s">
        <v>55</v>
      </c>
      <c r="C76" s="97" t="s">
        <v>195</v>
      </c>
      <c r="D76" s="98" t="s">
        <v>196</v>
      </c>
      <c r="E76" s="99" t="s">
        <v>197</v>
      </c>
      <c r="F76" s="103" t="n">
        <v>2</v>
      </c>
      <c r="G76" s="98" t="n">
        <v>12</v>
      </c>
      <c r="H76" s="98" t="n">
        <v>1</v>
      </c>
      <c r="I76" s="42" t="n">
        <f aca="false">ROUND((F76*G76)/12,2)</f>
        <v>2</v>
      </c>
      <c r="J76" s="98" t="n">
        <v>0.35</v>
      </c>
      <c r="K76" s="98" t="n">
        <v>12</v>
      </c>
      <c r="L76" s="45" t="n">
        <f aca="false">ROUND((J76*K76)/12,2)</f>
        <v>0.35</v>
      </c>
      <c r="M76" s="107" t="n">
        <v>42</v>
      </c>
      <c r="N76" s="101" t="n">
        <v>0.35</v>
      </c>
      <c r="O76" s="59" t="n">
        <v>0.35</v>
      </c>
      <c r="P76" s="102" t="n">
        <f aca="false">O76*7200</f>
        <v>2520</v>
      </c>
      <c r="Q76" s="32"/>
      <c r="R76" s="94"/>
      <c r="S76" s="95" t="n">
        <f aca="false">P76+R76</f>
        <v>2520</v>
      </c>
    </row>
    <row r="77" s="12" customFormat="true" ht="18.75" hidden="false" customHeight="true" outlineLevel="0" collapsed="false">
      <c r="A77" s="96" t="s">
        <v>107</v>
      </c>
      <c r="B77" s="97" t="s">
        <v>55</v>
      </c>
      <c r="C77" s="97" t="s">
        <v>195</v>
      </c>
      <c r="D77" s="98" t="s">
        <v>196</v>
      </c>
      <c r="E77" s="99" t="s">
        <v>198</v>
      </c>
      <c r="F77" s="103" t="n">
        <v>2</v>
      </c>
      <c r="G77" s="98" t="n">
        <v>12</v>
      </c>
      <c r="H77" s="98" t="n">
        <v>2</v>
      </c>
      <c r="I77" s="42" t="n">
        <f aca="false">ROUND((F77*G77)/12,2)</f>
        <v>2</v>
      </c>
      <c r="J77" s="98" t="n">
        <v>0.3</v>
      </c>
      <c r="K77" s="98" t="n">
        <v>12</v>
      </c>
      <c r="L77" s="45" t="n">
        <f aca="false">ROUND((J77*K77)/12,2)</f>
        <v>0.3</v>
      </c>
      <c r="M77" s="107" t="n">
        <v>43</v>
      </c>
      <c r="N77" s="101" t="n">
        <v>0.3</v>
      </c>
      <c r="O77" s="59" t="n">
        <v>0.3</v>
      </c>
      <c r="P77" s="102" t="n">
        <f aca="false">O77*7200</f>
        <v>2160</v>
      </c>
      <c r="Q77" s="32"/>
      <c r="R77" s="94"/>
      <c r="S77" s="95" t="n">
        <f aca="false">P77+R77</f>
        <v>2160</v>
      </c>
    </row>
    <row r="78" s="12" customFormat="true" ht="18.75" hidden="false" customHeight="true" outlineLevel="0" collapsed="false">
      <c r="A78" s="96" t="s">
        <v>107</v>
      </c>
      <c r="B78" s="97" t="s">
        <v>55</v>
      </c>
      <c r="C78" s="97" t="s">
        <v>199</v>
      </c>
      <c r="D78" s="98" t="s">
        <v>200</v>
      </c>
      <c r="E78" s="99" t="s">
        <v>201</v>
      </c>
      <c r="F78" s="103" t="n">
        <v>3</v>
      </c>
      <c r="G78" s="98" t="n">
        <v>12</v>
      </c>
      <c r="H78" s="98" t="n">
        <v>6</v>
      </c>
      <c r="I78" s="42" t="n">
        <f aca="false">ROUND((F78*G78)/12,2)</f>
        <v>3</v>
      </c>
      <c r="J78" s="98" t="n">
        <v>1.5</v>
      </c>
      <c r="K78" s="98" t="n">
        <v>12</v>
      </c>
      <c r="L78" s="45" t="n">
        <f aca="false">ROUND((J78*K78)/12,2)</f>
        <v>1.5</v>
      </c>
      <c r="M78" s="107" t="n">
        <v>44</v>
      </c>
      <c r="N78" s="101" t="n">
        <v>1.7</v>
      </c>
      <c r="O78" s="59" t="n">
        <v>1.5</v>
      </c>
      <c r="P78" s="102" t="n">
        <f aca="false">O78*7200</f>
        <v>10800</v>
      </c>
      <c r="Q78" s="32"/>
      <c r="R78" s="94"/>
      <c r="S78" s="95" t="n">
        <f aca="false">P78+R78</f>
        <v>10800</v>
      </c>
    </row>
    <row r="79" s="12" customFormat="true" ht="18.75" hidden="false" customHeight="true" outlineLevel="0" collapsed="false">
      <c r="A79" s="96" t="s">
        <v>107</v>
      </c>
      <c r="B79" s="97" t="s">
        <v>55</v>
      </c>
      <c r="C79" s="105" t="s">
        <v>202</v>
      </c>
      <c r="D79" s="106" t="s">
        <v>203</v>
      </c>
      <c r="E79" s="104" t="s">
        <v>204</v>
      </c>
      <c r="F79" s="100" t="n">
        <v>1</v>
      </c>
      <c r="G79" s="98" t="n">
        <v>12</v>
      </c>
      <c r="H79" s="98" t="n">
        <v>8</v>
      </c>
      <c r="I79" s="42" t="n">
        <f aca="false">ROUND((F79*G79)/12,2)</f>
        <v>1</v>
      </c>
      <c r="J79" s="98" t="n">
        <v>0.6</v>
      </c>
      <c r="K79" s="98" t="n">
        <v>12</v>
      </c>
      <c r="L79" s="45" t="n">
        <f aca="false">ROUND((J79*K79)/12,2)</f>
        <v>0.6</v>
      </c>
      <c r="M79" s="107" t="n">
        <v>45</v>
      </c>
      <c r="N79" s="101" t="n">
        <v>0.8</v>
      </c>
      <c r="O79" s="59" t="n">
        <v>0.6</v>
      </c>
      <c r="P79" s="102" t="n">
        <f aca="false">O79*7200</f>
        <v>4320</v>
      </c>
      <c r="Q79" s="32"/>
      <c r="R79" s="94"/>
      <c r="S79" s="95" t="n">
        <f aca="false">P79+R79</f>
        <v>4320</v>
      </c>
    </row>
    <row r="80" s="12" customFormat="true" ht="18.75" hidden="false" customHeight="true" outlineLevel="0" collapsed="false">
      <c r="A80" s="96" t="s">
        <v>107</v>
      </c>
      <c r="B80" s="97" t="s">
        <v>55</v>
      </c>
      <c r="C80" s="105" t="s">
        <v>205</v>
      </c>
      <c r="D80" s="106" t="s">
        <v>206</v>
      </c>
      <c r="E80" s="104" t="s">
        <v>207</v>
      </c>
      <c r="F80" s="103" t="n">
        <v>1</v>
      </c>
      <c r="G80" s="98" t="n">
        <v>12</v>
      </c>
      <c r="H80" s="98" t="n">
        <v>1</v>
      </c>
      <c r="I80" s="42" t="n">
        <f aca="false">ROUND((F80*G80)/12,2)</f>
        <v>1</v>
      </c>
      <c r="J80" s="98" t="n">
        <v>0.5</v>
      </c>
      <c r="K80" s="98" t="n">
        <v>12</v>
      </c>
      <c r="L80" s="45" t="n">
        <f aca="false">ROUND((J80*K80)/12,2)</f>
        <v>0.5</v>
      </c>
      <c r="M80" s="107" t="n">
        <v>46</v>
      </c>
      <c r="N80" s="101" t="n">
        <v>0.5</v>
      </c>
      <c r="O80" s="59" t="n">
        <v>0.5</v>
      </c>
      <c r="P80" s="102" t="n">
        <f aca="false">O80*7200</f>
        <v>3600</v>
      </c>
      <c r="Q80" s="32"/>
      <c r="R80" s="94"/>
      <c r="S80" s="95" t="n">
        <f aca="false">P80+R80</f>
        <v>3600</v>
      </c>
    </row>
    <row r="81" s="12" customFormat="true" ht="18.75" hidden="false" customHeight="true" outlineLevel="0" collapsed="false">
      <c r="A81" s="96" t="s">
        <v>107</v>
      </c>
      <c r="B81" s="97" t="s">
        <v>55</v>
      </c>
      <c r="C81" s="105" t="s">
        <v>208</v>
      </c>
      <c r="D81" s="106" t="s">
        <v>209</v>
      </c>
      <c r="E81" s="104" t="s">
        <v>210</v>
      </c>
      <c r="F81" s="103" t="n">
        <v>1</v>
      </c>
      <c r="G81" s="98" t="n">
        <v>6</v>
      </c>
      <c r="H81" s="98" t="n">
        <v>1</v>
      </c>
      <c r="I81" s="42" t="n">
        <f aca="false">ROUND((F81*G81)/12,2)</f>
        <v>0.5</v>
      </c>
      <c r="J81" s="98" t="n">
        <v>0.21</v>
      </c>
      <c r="K81" s="98" t="n">
        <v>6</v>
      </c>
      <c r="L81" s="45" t="n">
        <f aca="false">ROUND((J81*K81)/12,2)</f>
        <v>0.11</v>
      </c>
      <c r="M81" s="107" t="n">
        <v>47</v>
      </c>
      <c r="N81" s="101" t="n">
        <v>0.42</v>
      </c>
      <c r="O81" s="59" t="n">
        <v>0.11</v>
      </c>
      <c r="P81" s="102" t="n">
        <f aca="false">O81*7200</f>
        <v>792</v>
      </c>
      <c r="Q81" s="32"/>
      <c r="R81" s="94"/>
      <c r="S81" s="95" t="n">
        <f aca="false">P81+R81</f>
        <v>792</v>
      </c>
    </row>
    <row r="82" s="12" customFormat="true" ht="18.75" hidden="false" customHeight="true" outlineLevel="0" collapsed="false">
      <c r="A82" s="96" t="s">
        <v>107</v>
      </c>
      <c r="B82" s="97" t="s">
        <v>55</v>
      </c>
      <c r="C82" s="105" t="s">
        <v>211</v>
      </c>
      <c r="D82" s="38" t="s">
        <v>212</v>
      </c>
      <c r="E82" s="104" t="s">
        <v>213</v>
      </c>
      <c r="F82" s="103" t="n">
        <v>1</v>
      </c>
      <c r="G82" s="98" t="n">
        <v>12</v>
      </c>
      <c r="H82" s="98" t="n">
        <v>1</v>
      </c>
      <c r="I82" s="42" t="n">
        <f aca="false">ROUND((F82*G82)/12,2)</f>
        <v>1</v>
      </c>
      <c r="J82" s="98" t="n">
        <v>0.42</v>
      </c>
      <c r="K82" s="98" t="n">
        <v>12</v>
      </c>
      <c r="L82" s="45" t="n">
        <f aca="false">ROUND((J82*K82)/12,2)</f>
        <v>0.42</v>
      </c>
      <c r="M82" s="107" t="n">
        <v>48</v>
      </c>
      <c r="N82" s="101" t="n">
        <v>0.42</v>
      </c>
      <c r="O82" s="59" t="n">
        <v>0.42</v>
      </c>
      <c r="P82" s="102" t="n">
        <f aca="false">O82*7200</f>
        <v>3024</v>
      </c>
      <c r="Q82" s="32"/>
      <c r="R82" s="94"/>
      <c r="S82" s="95" t="n">
        <f aca="false">P82+R82</f>
        <v>3024</v>
      </c>
    </row>
    <row r="83" s="12" customFormat="true" ht="18.75" hidden="false" customHeight="true" outlineLevel="0" collapsed="false">
      <c r="A83" s="96" t="s">
        <v>107</v>
      </c>
      <c r="B83" s="97" t="s">
        <v>55</v>
      </c>
      <c r="C83" s="105" t="s">
        <v>214</v>
      </c>
      <c r="D83" s="106" t="s">
        <v>215</v>
      </c>
      <c r="E83" s="104" t="s">
        <v>216</v>
      </c>
      <c r="F83" s="103" t="n">
        <v>1</v>
      </c>
      <c r="G83" s="98" t="n">
        <v>12</v>
      </c>
      <c r="H83" s="98" t="n">
        <v>10</v>
      </c>
      <c r="I83" s="42" t="n">
        <f aca="false">ROUND((F83*G83)/12,2)</f>
        <v>1</v>
      </c>
      <c r="J83" s="98" t="n">
        <v>0.5</v>
      </c>
      <c r="K83" s="98" t="n">
        <v>12</v>
      </c>
      <c r="L83" s="45" t="n">
        <f aca="false">ROUND((J83*K83)/12,2)</f>
        <v>0.5</v>
      </c>
      <c r="M83" s="107" t="n">
        <v>49</v>
      </c>
      <c r="N83" s="101" t="n">
        <v>0.5</v>
      </c>
      <c r="O83" s="59" t="n">
        <v>0.5</v>
      </c>
      <c r="P83" s="102" t="n">
        <f aca="false">O83*7200</f>
        <v>3600</v>
      </c>
      <c r="Q83" s="32"/>
      <c r="R83" s="94"/>
      <c r="S83" s="95" t="n">
        <f aca="false">P83+R83</f>
        <v>3600</v>
      </c>
    </row>
    <row r="84" s="12" customFormat="true" ht="18.75" hidden="false" customHeight="true" outlineLevel="0" collapsed="false">
      <c r="A84" s="96" t="s">
        <v>107</v>
      </c>
      <c r="B84" s="97" t="s">
        <v>55</v>
      </c>
      <c r="C84" s="105" t="s">
        <v>217</v>
      </c>
      <c r="D84" s="106" t="s">
        <v>218</v>
      </c>
      <c r="E84" s="104" t="s">
        <v>219</v>
      </c>
      <c r="F84" s="103" t="n">
        <v>2</v>
      </c>
      <c r="G84" s="98" t="n">
        <v>12</v>
      </c>
      <c r="H84" s="98" t="n">
        <v>23</v>
      </c>
      <c r="I84" s="42" t="n">
        <f aca="false">ROUND((F84*G84)/12,2)</f>
        <v>2</v>
      </c>
      <c r="J84" s="98" t="n">
        <v>0.8</v>
      </c>
      <c r="K84" s="98" t="n">
        <v>12</v>
      </c>
      <c r="L84" s="45" t="n">
        <f aca="false">ROUND((J84*K84)/12,2)</f>
        <v>0.8</v>
      </c>
      <c r="M84" s="107" t="n">
        <v>50</v>
      </c>
      <c r="N84" s="101" t="n">
        <v>0.8</v>
      </c>
      <c r="O84" s="59" t="n">
        <v>0.8</v>
      </c>
      <c r="P84" s="102" t="n">
        <f aca="false">O84*7200</f>
        <v>5760</v>
      </c>
      <c r="Q84" s="32"/>
      <c r="R84" s="94"/>
      <c r="S84" s="95" t="n">
        <f aca="false">P84+R84</f>
        <v>5760</v>
      </c>
    </row>
    <row r="85" s="12" customFormat="true" ht="18.75" hidden="false" customHeight="true" outlineLevel="0" collapsed="false">
      <c r="A85" s="96" t="s">
        <v>107</v>
      </c>
      <c r="B85" s="97" t="s">
        <v>55</v>
      </c>
      <c r="C85" s="105" t="s">
        <v>220</v>
      </c>
      <c r="D85" s="106" t="s">
        <v>221</v>
      </c>
      <c r="E85" s="104" t="s">
        <v>222</v>
      </c>
      <c r="F85" s="103" t="n">
        <v>0.5</v>
      </c>
      <c r="G85" s="98" t="n">
        <v>12</v>
      </c>
      <c r="H85" s="98" t="n">
        <v>1</v>
      </c>
      <c r="I85" s="42" t="n">
        <f aca="false">ROUND((F85*G85)/12,2)</f>
        <v>0.5</v>
      </c>
      <c r="J85" s="98" t="n">
        <v>0.4</v>
      </c>
      <c r="K85" s="98" t="n">
        <v>12</v>
      </c>
      <c r="L85" s="45" t="n">
        <f aca="false">ROUND((J85*K85)/12,2)</f>
        <v>0.4</v>
      </c>
      <c r="M85" s="107" t="n">
        <v>51</v>
      </c>
      <c r="N85" s="101" t="n">
        <v>0.5</v>
      </c>
      <c r="O85" s="59" t="n">
        <v>0.4</v>
      </c>
      <c r="P85" s="102" t="n">
        <f aca="false">O85*7200</f>
        <v>2880</v>
      </c>
      <c r="Q85" s="32"/>
      <c r="R85" s="94"/>
      <c r="S85" s="95" t="n">
        <f aca="false">P85+R85</f>
        <v>2880</v>
      </c>
    </row>
    <row r="86" s="12" customFormat="true" ht="18.75" hidden="false" customHeight="true" outlineLevel="0" collapsed="false">
      <c r="A86" s="96" t="s">
        <v>107</v>
      </c>
      <c r="B86" s="97" t="s">
        <v>55</v>
      </c>
      <c r="C86" s="105" t="s">
        <v>223</v>
      </c>
      <c r="D86" s="106" t="s">
        <v>224</v>
      </c>
      <c r="E86" s="104" t="s">
        <v>225</v>
      </c>
      <c r="F86" s="103" t="n">
        <v>1</v>
      </c>
      <c r="G86" s="98" t="n">
        <v>10</v>
      </c>
      <c r="H86" s="98" t="n">
        <v>7</v>
      </c>
      <c r="I86" s="42" t="n">
        <f aca="false">ROUND((F86*G86)/12,2)</f>
        <v>0.83</v>
      </c>
      <c r="J86" s="98" t="n">
        <v>0.35</v>
      </c>
      <c r="K86" s="98" t="n">
        <v>10</v>
      </c>
      <c r="L86" s="45" t="n">
        <f aca="false">ROUND((J86*K86)/12,2)</f>
        <v>0.29</v>
      </c>
      <c r="M86" s="107" t="n">
        <v>52</v>
      </c>
      <c r="N86" s="101" t="n">
        <v>0.42</v>
      </c>
      <c r="O86" s="59" t="n">
        <v>0.29</v>
      </c>
      <c r="P86" s="102" t="n">
        <f aca="false">O86*7200</f>
        <v>2088</v>
      </c>
      <c r="Q86" s="32"/>
      <c r="R86" s="94"/>
      <c r="S86" s="95" t="n">
        <f aca="false">P86+R86</f>
        <v>2088</v>
      </c>
    </row>
    <row r="87" s="12" customFormat="true" ht="18.75" hidden="false" customHeight="true" outlineLevel="0" collapsed="false">
      <c r="A87" s="96" t="s">
        <v>107</v>
      </c>
      <c r="B87" s="97" t="s">
        <v>55</v>
      </c>
      <c r="C87" s="105" t="s">
        <v>226</v>
      </c>
      <c r="D87" s="106" t="s">
        <v>227</v>
      </c>
      <c r="E87" s="104" t="s">
        <v>228</v>
      </c>
      <c r="F87" s="103" t="n">
        <v>1</v>
      </c>
      <c r="G87" s="98" t="n">
        <v>12</v>
      </c>
      <c r="H87" s="98" t="n">
        <v>1</v>
      </c>
      <c r="I87" s="42" t="n">
        <f aca="false">ROUND((F87*G87)/12,2)</f>
        <v>1</v>
      </c>
      <c r="J87" s="98" t="n">
        <v>0.5</v>
      </c>
      <c r="K87" s="98" t="n">
        <v>12</v>
      </c>
      <c r="L87" s="45" t="n">
        <f aca="false">ROUND((J87*K87)/12,2)</f>
        <v>0.5</v>
      </c>
      <c r="M87" s="107" t="n">
        <v>53</v>
      </c>
      <c r="N87" s="101" t="n">
        <v>0</v>
      </c>
      <c r="O87" s="59" t="n">
        <v>0.5</v>
      </c>
      <c r="P87" s="102" t="n">
        <f aca="false">O87*7200</f>
        <v>3600</v>
      </c>
      <c r="Q87" s="32"/>
      <c r="R87" s="94"/>
      <c r="S87" s="95" t="n">
        <f aca="false">P87+R87</f>
        <v>3600</v>
      </c>
    </row>
    <row r="88" s="12" customFormat="true" ht="18.75" hidden="false" customHeight="true" outlineLevel="0" collapsed="false">
      <c r="A88" s="96" t="s">
        <v>107</v>
      </c>
      <c r="B88" s="97" t="s">
        <v>55</v>
      </c>
      <c r="C88" s="105" t="s">
        <v>229</v>
      </c>
      <c r="D88" s="106" t="s">
        <v>230</v>
      </c>
      <c r="E88" s="104" t="s">
        <v>231</v>
      </c>
      <c r="F88" s="103" t="n">
        <v>1</v>
      </c>
      <c r="G88" s="98" t="n">
        <v>6</v>
      </c>
      <c r="H88" s="98" t="n">
        <v>1</v>
      </c>
      <c r="I88" s="42" t="n">
        <f aca="false">ROUND((F88*G88)/12,2)</f>
        <v>0.5</v>
      </c>
      <c r="J88" s="98" t="n">
        <v>0.25</v>
      </c>
      <c r="K88" s="98" t="n">
        <v>6</v>
      </c>
      <c r="L88" s="45" t="n">
        <f aca="false">ROUND((J88*K88)/12,2)</f>
        <v>0.13</v>
      </c>
      <c r="M88" s="107" t="n">
        <v>54</v>
      </c>
      <c r="N88" s="101" t="n">
        <v>0</v>
      </c>
      <c r="O88" s="59" t="n">
        <v>0.13</v>
      </c>
      <c r="P88" s="102" t="n">
        <f aca="false">O88*7200</f>
        <v>936</v>
      </c>
      <c r="Q88" s="32" t="n">
        <v>-0.13</v>
      </c>
      <c r="R88" s="94" t="n">
        <v>-936</v>
      </c>
      <c r="S88" s="95" t="n">
        <f aca="false">P88+R88</f>
        <v>0</v>
      </c>
    </row>
    <row r="89" s="12" customFormat="true" ht="18.75" hidden="false" customHeight="true" outlineLevel="0" collapsed="false">
      <c r="A89" s="96" t="s">
        <v>107</v>
      </c>
      <c r="B89" s="97" t="s">
        <v>99</v>
      </c>
      <c r="C89" s="105" t="s">
        <v>189</v>
      </c>
      <c r="D89" s="106" t="s">
        <v>190</v>
      </c>
      <c r="E89" s="104" t="s">
        <v>232</v>
      </c>
      <c r="F89" s="103" t="n">
        <v>0.74</v>
      </c>
      <c r="G89" s="98" t="n">
        <v>12</v>
      </c>
      <c r="H89" s="98" t="n">
        <v>1</v>
      </c>
      <c r="I89" s="42" t="n">
        <f aca="false">ROUND((F89*G89)/12,2)</f>
        <v>0.74</v>
      </c>
      <c r="J89" s="98" t="n">
        <v>0.3</v>
      </c>
      <c r="K89" s="98" t="n">
        <v>12</v>
      </c>
      <c r="L89" s="45" t="n">
        <f aca="false">ROUND((J89*K89)/12,2)</f>
        <v>0.3</v>
      </c>
      <c r="M89" s="107" t="n">
        <v>55</v>
      </c>
      <c r="N89" s="101" t="n">
        <v>0.2</v>
      </c>
      <c r="O89" s="59" t="n">
        <v>0.3</v>
      </c>
      <c r="P89" s="102" t="n">
        <f aca="false">O89*7200</f>
        <v>2160</v>
      </c>
      <c r="Q89" s="32"/>
      <c r="R89" s="94"/>
      <c r="S89" s="95" t="n">
        <f aca="false">P89+R89</f>
        <v>2160</v>
      </c>
    </row>
    <row r="90" s="12" customFormat="true" ht="18.75" hidden="false" customHeight="true" outlineLevel="0" collapsed="false">
      <c r="A90" s="96" t="s">
        <v>107</v>
      </c>
      <c r="B90" s="97" t="s">
        <v>55</v>
      </c>
      <c r="C90" s="97" t="s">
        <v>233</v>
      </c>
      <c r="D90" s="98" t="s">
        <v>234</v>
      </c>
      <c r="E90" s="99" t="s">
        <v>235</v>
      </c>
      <c r="F90" s="103" t="n">
        <v>0.87</v>
      </c>
      <c r="G90" s="98" t="n">
        <v>6</v>
      </c>
      <c r="H90" s="98" t="n">
        <v>1</v>
      </c>
      <c r="I90" s="42" t="n">
        <f aca="false">ROUND((F90*G90)/12,2)</f>
        <v>0.44</v>
      </c>
      <c r="J90" s="98" t="n">
        <v>0.25</v>
      </c>
      <c r="K90" s="98" t="n">
        <v>6</v>
      </c>
      <c r="L90" s="45" t="n">
        <f aca="false">ROUND((J90*K90)/12,2)</f>
        <v>0.13</v>
      </c>
      <c r="M90" s="108" t="n">
        <v>56</v>
      </c>
      <c r="N90" s="101" t="n">
        <v>0.5</v>
      </c>
      <c r="O90" s="59" t="n">
        <v>0.13</v>
      </c>
      <c r="P90" s="102" t="n">
        <f aca="false">O90*7200</f>
        <v>936</v>
      </c>
      <c r="Q90" s="32"/>
      <c r="R90" s="94"/>
      <c r="S90" s="95" t="n">
        <f aca="false">P90+R90</f>
        <v>936</v>
      </c>
    </row>
    <row r="91" s="12" customFormat="true" ht="18.75" hidden="false" customHeight="true" outlineLevel="0" collapsed="false">
      <c r="A91" s="96" t="s">
        <v>107</v>
      </c>
      <c r="B91" s="97" t="s">
        <v>55</v>
      </c>
      <c r="C91" s="105" t="s">
        <v>236</v>
      </c>
      <c r="D91" s="106" t="s">
        <v>237</v>
      </c>
      <c r="E91" s="104" t="s">
        <v>238</v>
      </c>
      <c r="F91" s="103" t="n">
        <v>1</v>
      </c>
      <c r="G91" s="98" t="n">
        <v>12</v>
      </c>
      <c r="H91" s="98" t="n">
        <v>9</v>
      </c>
      <c r="I91" s="42" t="n">
        <f aca="false">ROUND((F91*G91)/12,2)</f>
        <v>1</v>
      </c>
      <c r="J91" s="98" t="n">
        <v>0.5</v>
      </c>
      <c r="K91" s="98" t="n">
        <v>12</v>
      </c>
      <c r="L91" s="45" t="n">
        <f aca="false">ROUND((J91*K91)/12,2)</f>
        <v>0.5</v>
      </c>
      <c r="M91" s="107" t="n">
        <v>57</v>
      </c>
      <c r="N91" s="101" t="n">
        <v>0.8</v>
      </c>
      <c r="O91" s="59" t="n">
        <v>0.5</v>
      </c>
      <c r="P91" s="102" t="n">
        <f aca="false">O91*7200</f>
        <v>3600</v>
      </c>
      <c r="Q91" s="32"/>
      <c r="R91" s="94"/>
      <c r="S91" s="95" t="n">
        <f aca="false">P91+R91</f>
        <v>3600</v>
      </c>
    </row>
    <row r="92" s="12" customFormat="true" ht="18.75" hidden="false" customHeight="true" outlineLevel="0" collapsed="false">
      <c r="A92" s="96" t="s">
        <v>107</v>
      </c>
      <c r="B92" s="97" t="s">
        <v>55</v>
      </c>
      <c r="C92" s="97" t="s">
        <v>195</v>
      </c>
      <c r="D92" s="98" t="s">
        <v>196</v>
      </c>
      <c r="E92" s="99" t="s">
        <v>239</v>
      </c>
      <c r="F92" s="103" t="n">
        <v>1</v>
      </c>
      <c r="G92" s="98" t="n">
        <v>12</v>
      </c>
      <c r="H92" s="98" t="n">
        <v>1</v>
      </c>
      <c r="I92" s="42" t="n">
        <f aca="false">ROUND((F92*G92)/12,2)</f>
        <v>1</v>
      </c>
      <c r="J92" s="98" t="n">
        <v>1</v>
      </c>
      <c r="K92" s="98" t="n">
        <v>12</v>
      </c>
      <c r="L92" s="45" t="n">
        <f aca="false">ROUND((J92*K92)/12,2)</f>
        <v>1</v>
      </c>
      <c r="M92" s="107" t="n">
        <v>58</v>
      </c>
      <c r="N92" s="101" t="n">
        <v>0.33</v>
      </c>
      <c r="O92" s="59" t="n">
        <v>1</v>
      </c>
      <c r="P92" s="102" t="n">
        <f aca="false">O92*7200</f>
        <v>7200</v>
      </c>
      <c r="Q92" s="32"/>
      <c r="R92" s="94"/>
      <c r="S92" s="95" t="n">
        <f aca="false">P92+R92</f>
        <v>7200</v>
      </c>
    </row>
    <row r="93" s="12" customFormat="true" ht="18.75" hidden="false" customHeight="true" outlineLevel="0" collapsed="false">
      <c r="A93" s="109" t="s">
        <v>107</v>
      </c>
      <c r="B93" s="110" t="s">
        <v>55</v>
      </c>
      <c r="C93" s="111" t="s">
        <v>156</v>
      </c>
      <c r="D93" s="112" t="s">
        <v>157</v>
      </c>
      <c r="E93" s="113" t="s">
        <v>240</v>
      </c>
      <c r="F93" s="114" t="n">
        <v>1</v>
      </c>
      <c r="G93" s="115" t="n">
        <v>12</v>
      </c>
      <c r="H93" s="115" t="n">
        <v>20</v>
      </c>
      <c r="I93" s="66" t="n">
        <f aca="false">ROUND((F93*G93)/12,2)</f>
        <v>1</v>
      </c>
      <c r="J93" s="115" t="n">
        <v>1</v>
      </c>
      <c r="K93" s="115" t="n">
        <v>12</v>
      </c>
      <c r="L93" s="68" t="n">
        <f aca="false">ROUND((J93*K93)/12,2)</f>
        <v>1</v>
      </c>
      <c r="M93" s="116" t="n">
        <v>59</v>
      </c>
      <c r="N93" s="117" t="n">
        <v>0</v>
      </c>
      <c r="O93" s="71" t="n">
        <v>1</v>
      </c>
      <c r="P93" s="118" t="n">
        <f aca="false">O93*7200</f>
        <v>7200</v>
      </c>
      <c r="Q93" s="73"/>
      <c r="R93" s="33"/>
      <c r="S93" s="34" t="n">
        <f aca="false">P93+R93</f>
        <v>7200</v>
      </c>
    </row>
    <row r="94" s="12" customFormat="true" ht="18.75" hidden="false" customHeight="true" outlineLevel="0" collapsed="false">
      <c r="A94" s="96" t="s">
        <v>107</v>
      </c>
      <c r="B94" s="97" t="s">
        <v>39</v>
      </c>
      <c r="C94" s="97" t="s">
        <v>108</v>
      </c>
      <c r="D94" s="98" t="s">
        <v>109</v>
      </c>
      <c r="E94" s="113" t="s">
        <v>241</v>
      </c>
      <c r="F94" s="114"/>
      <c r="G94" s="115"/>
      <c r="H94" s="115"/>
      <c r="I94" s="66"/>
      <c r="J94" s="115"/>
      <c r="K94" s="115"/>
      <c r="L94" s="68"/>
      <c r="M94" s="116"/>
      <c r="N94" s="117"/>
      <c r="O94" s="71"/>
      <c r="P94" s="118"/>
      <c r="Q94" s="73" t="n">
        <v>0.2</v>
      </c>
      <c r="R94" s="33" t="n">
        <v>1440</v>
      </c>
      <c r="S94" s="34" t="n">
        <f aca="false">P94+R94</f>
        <v>1440</v>
      </c>
    </row>
    <row r="95" s="12" customFormat="true" ht="18.75" hidden="false" customHeight="true" outlineLevel="0" collapsed="false">
      <c r="A95" s="96" t="s">
        <v>107</v>
      </c>
      <c r="B95" s="97" t="s">
        <v>55</v>
      </c>
      <c r="C95" s="105" t="s">
        <v>141</v>
      </c>
      <c r="D95" s="106" t="s">
        <v>142</v>
      </c>
      <c r="E95" s="113" t="s">
        <v>242</v>
      </c>
      <c r="F95" s="114"/>
      <c r="G95" s="115"/>
      <c r="H95" s="115"/>
      <c r="I95" s="66"/>
      <c r="J95" s="115"/>
      <c r="K95" s="115"/>
      <c r="L95" s="68"/>
      <c r="M95" s="116"/>
      <c r="N95" s="117"/>
      <c r="O95" s="71"/>
      <c r="P95" s="118"/>
      <c r="Q95" s="73" t="n">
        <f aca="false">0.29-0.29</f>
        <v>0</v>
      </c>
      <c r="R95" s="33" t="n">
        <f aca="false">2088-2088</f>
        <v>0</v>
      </c>
      <c r="S95" s="34" t="n">
        <f aca="false">P95+R95</f>
        <v>0</v>
      </c>
    </row>
    <row r="96" s="12" customFormat="true" ht="18.75" hidden="false" customHeight="true" outlineLevel="0" collapsed="false">
      <c r="A96" s="96" t="s">
        <v>107</v>
      </c>
      <c r="B96" s="97" t="s">
        <v>55</v>
      </c>
      <c r="C96" s="111" t="s">
        <v>243</v>
      </c>
      <c r="D96" s="112" t="s">
        <v>244</v>
      </c>
      <c r="E96" s="113" t="s">
        <v>245</v>
      </c>
      <c r="F96" s="114"/>
      <c r="G96" s="115"/>
      <c r="H96" s="115"/>
      <c r="I96" s="66"/>
      <c r="J96" s="115"/>
      <c r="K96" s="115"/>
      <c r="L96" s="68"/>
      <c r="M96" s="116"/>
      <c r="N96" s="117"/>
      <c r="O96" s="71"/>
      <c r="P96" s="118"/>
      <c r="Q96" s="73" t="n">
        <v>0.27</v>
      </c>
      <c r="R96" s="33" t="n">
        <v>1944</v>
      </c>
      <c r="S96" s="34" t="n">
        <f aca="false">P96+R96</f>
        <v>1944</v>
      </c>
      <c r="W96" s="12" t="s">
        <v>246</v>
      </c>
    </row>
    <row r="97" s="12" customFormat="true" ht="18.75" hidden="false" customHeight="true" outlineLevel="0" collapsed="false">
      <c r="A97" s="96" t="s">
        <v>107</v>
      </c>
      <c r="B97" s="97" t="s">
        <v>55</v>
      </c>
      <c r="C97" s="111" t="s">
        <v>247</v>
      </c>
      <c r="D97" s="112" t="s">
        <v>248</v>
      </c>
      <c r="E97" s="113" t="s">
        <v>249</v>
      </c>
      <c r="F97" s="114"/>
      <c r="G97" s="115"/>
      <c r="H97" s="115"/>
      <c r="I97" s="66"/>
      <c r="J97" s="115"/>
      <c r="K97" s="115"/>
      <c r="L97" s="68"/>
      <c r="M97" s="116"/>
      <c r="N97" s="117"/>
      <c r="O97" s="71"/>
      <c r="P97" s="118"/>
      <c r="Q97" s="73" t="n">
        <v>0.27</v>
      </c>
      <c r="R97" s="74" t="n">
        <v>1944</v>
      </c>
      <c r="S97" s="34" t="n">
        <f aca="false">P97+R97</f>
        <v>1944</v>
      </c>
    </row>
    <row r="98" s="12" customFormat="true" ht="18.75" hidden="false" customHeight="true" outlineLevel="0" collapsed="false">
      <c r="A98" s="119" t="s">
        <v>250</v>
      </c>
      <c r="B98" s="119"/>
      <c r="C98" s="119"/>
      <c r="D98" s="119"/>
      <c r="E98" s="119"/>
      <c r="F98" s="120" t="n">
        <f aca="false">SUM(F35:F93)</f>
        <v>107.77</v>
      </c>
      <c r="G98" s="79"/>
      <c r="H98" s="80" t="n">
        <f aca="false">SUM(H35:H93)</f>
        <v>592</v>
      </c>
      <c r="I98" s="78" t="n">
        <f aca="false">SUM(I35:I93)</f>
        <v>104.24</v>
      </c>
      <c r="J98" s="80" t="n">
        <f aca="false">SUM(J35:J93)</f>
        <v>62.76</v>
      </c>
      <c r="K98" s="79"/>
      <c r="L98" s="78" t="n">
        <f aca="false">SUM(L35:L93)</f>
        <v>61.5</v>
      </c>
      <c r="M98" s="79"/>
      <c r="N98" s="81" t="n">
        <f aca="false">SUM(N35:N93)</f>
        <v>59.88</v>
      </c>
      <c r="O98" s="82" t="n">
        <f aca="false">SUM(O35:O93)</f>
        <v>61.5</v>
      </c>
      <c r="P98" s="121" t="n">
        <f aca="false">SUM(P35:P93)</f>
        <v>442800</v>
      </c>
      <c r="Q98" s="82" t="n">
        <f aca="false">SUM(Q35:Q97)</f>
        <v>0</v>
      </c>
      <c r="R98" s="121" t="n">
        <f aca="false">SUM(R35:R97)</f>
        <v>0</v>
      </c>
      <c r="S98" s="122" t="n">
        <f aca="false">SUM(S35:S97)</f>
        <v>442800</v>
      </c>
    </row>
    <row r="99" s="12" customFormat="true" ht="18.75" hidden="false" customHeight="true" outlineLevel="0" collapsed="false">
      <c r="A99" s="86" t="s">
        <v>251</v>
      </c>
      <c r="B99" s="87" t="s">
        <v>39</v>
      </c>
      <c r="C99" s="87" t="s">
        <v>252</v>
      </c>
      <c r="D99" s="88" t="s">
        <v>253</v>
      </c>
      <c r="E99" s="123" t="s">
        <v>254</v>
      </c>
      <c r="F99" s="89" t="n">
        <v>1</v>
      </c>
      <c r="G99" s="88" t="n">
        <v>12</v>
      </c>
      <c r="H99" s="88" t="n">
        <v>7</v>
      </c>
      <c r="I99" s="26" t="n">
        <f aca="false">ROUND((F99*G99)/12,2)</f>
        <v>1</v>
      </c>
      <c r="J99" s="89" t="n">
        <v>1</v>
      </c>
      <c r="K99" s="88" t="n">
        <v>12</v>
      </c>
      <c r="L99" s="28" t="n">
        <f aca="false">ROUND((J99*K99)/12,2)</f>
        <v>1</v>
      </c>
      <c r="M99" s="88" t="n">
        <v>1</v>
      </c>
      <c r="N99" s="90" t="n">
        <v>1</v>
      </c>
      <c r="O99" s="124" t="n">
        <v>1</v>
      </c>
      <c r="P99" s="125" t="n">
        <f aca="false">O99*7200</f>
        <v>7200</v>
      </c>
      <c r="Q99" s="32"/>
      <c r="R99" s="126"/>
      <c r="S99" s="34" t="n">
        <f aca="false">P99+R99</f>
        <v>7200</v>
      </c>
    </row>
    <row r="100" s="12" customFormat="true" ht="18.75" hidden="false" customHeight="true" outlineLevel="0" collapsed="false">
      <c r="A100" s="96" t="s">
        <v>251</v>
      </c>
      <c r="B100" s="97" t="s">
        <v>39</v>
      </c>
      <c r="C100" s="97" t="s">
        <v>252</v>
      </c>
      <c r="D100" s="98" t="s">
        <v>253</v>
      </c>
      <c r="E100" s="106" t="s">
        <v>254</v>
      </c>
      <c r="F100" s="100" t="n">
        <v>1</v>
      </c>
      <c r="G100" s="98" t="n">
        <v>12</v>
      </c>
      <c r="H100" s="98" t="n">
        <v>8</v>
      </c>
      <c r="I100" s="42" t="n">
        <f aca="false">ROUND((F100*G100)/12,2)</f>
        <v>1</v>
      </c>
      <c r="J100" s="100" t="n">
        <v>1</v>
      </c>
      <c r="K100" s="98" t="n">
        <v>12</v>
      </c>
      <c r="L100" s="45" t="n">
        <f aca="false">ROUND((J100*K100)/12,2)</f>
        <v>1</v>
      </c>
      <c r="M100" s="98" t="n">
        <v>2</v>
      </c>
      <c r="N100" s="101" t="n">
        <v>1</v>
      </c>
      <c r="O100" s="59" t="n">
        <v>1</v>
      </c>
      <c r="P100" s="102" t="n">
        <f aca="false">O100*7200</f>
        <v>7200</v>
      </c>
      <c r="Q100" s="32"/>
      <c r="R100" s="33"/>
      <c r="S100" s="34" t="n">
        <f aca="false">P100+R100</f>
        <v>7200</v>
      </c>
    </row>
    <row r="101" s="12" customFormat="true" ht="18.75" hidden="false" customHeight="true" outlineLevel="0" collapsed="false">
      <c r="A101" s="96" t="s">
        <v>251</v>
      </c>
      <c r="B101" s="97" t="s">
        <v>39</v>
      </c>
      <c r="C101" s="97" t="s">
        <v>252</v>
      </c>
      <c r="D101" s="98" t="s">
        <v>253</v>
      </c>
      <c r="E101" s="106" t="s">
        <v>254</v>
      </c>
      <c r="F101" s="100" t="n">
        <v>1</v>
      </c>
      <c r="G101" s="98" t="n">
        <v>12</v>
      </c>
      <c r="H101" s="98" t="n">
        <v>8</v>
      </c>
      <c r="I101" s="42" t="n">
        <f aca="false">ROUND((F101*G101)/12,2)</f>
        <v>1</v>
      </c>
      <c r="J101" s="100" t="n">
        <v>1</v>
      </c>
      <c r="K101" s="98" t="n">
        <v>12</v>
      </c>
      <c r="L101" s="45" t="n">
        <f aca="false">ROUND((J101*K101)/12,2)</f>
        <v>1</v>
      </c>
      <c r="M101" s="98" t="n">
        <v>3</v>
      </c>
      <c r="N101" s="101" t="n">
        <v>1</v>
      </c>
      <c r="O101" s="59" t="n">
        <v>1</v>
      </c>
      <c r="P101" s="102" t="n">
        <f aca="false">O101*7200</f>
        <v>7200</v>
      </c>
      <c r="Q101" s="32"/>
      <c r="R101" s="33"/>
      <c r="S101" s="34" t="n">
        <f aca="false">P101+R101</f>
        <v>7200</v>
      </c>
    </row>
    <row r="102" s="12" customFormat="true" ht="18.75" hidden="false" customHeight="true" outlineLevel="0" collapsed="false">
      <c r="A102" s="96" t="s">
        <v>251</v>
      </c>
      <c r="B102" s="97" t="s">
        <v>39</v>
      </c>
      <c r="C102" s="97" t="s">
        <v>252</v>
      </c>
      <c r="D102" s="98" t="s">
        <v>253</v>
      </c>
      <c r="E102" s="106" t="s">
        <v>254</v>
      </c>
      <c r="F102" s="100" t="n">
        <v>1</v>
      </c>
      <c r="G102" s="98" t="n">
        <v>12</v>
      </c>
      <c r="H102" s="98" t="n">
        <v>8</v>
      </c>
      <c r="I102" s="42" t="n">
        <f aca="false">ROUND((F102*G102)/12,2)</f>
        <v>1</v>
      </c>
      <c r="J102" s="100" t="n">
        <v>1</v>
      </c>
      <c r="K102" s="98" t="n">
        <v>12</v>
      </c>
      <c r="L102" s="45" t="n">
        <f aca="false">ROUND((J102*K102)/12,2)</f>
        <v>1</v>
      </c>
      <c r="M102" s="98" t="n">
        <v>4</v>
      </c>
      <c r="N102" s="101" t="n">
        <v>1</v>
      </c>
      <c r="O102" s="59" t="n">
        <v>1</v>
      </c>
      <c r="P102" s="102" t="n">
        <f aca="false">O102*7200</f>
        <v>7200</v>
      </c>
      <c r="Q102" s="32"/>
      <c r="R102" s="33"/>
      <c r="S102" s="34" t="n">
        <f aca="false">P102+R102</f>
        <v>7200</v>
      </c>
    </row>
    <row r="103" s="12" customFormat="true" ht="18.75" hidden="false" customHeight="true" outlineLevel="0" collapsed="false">
      <c r="A103" s="96" t="s">
        <v>251</v>
      </c>
      <c r="B103" s="97" t="s">
        <v>39</v>
      </c>
      <c r="C103" s="97" t="s">
        <v>252</v>
      </c>
      <c r="D103" s="98" t="s">
        <v>253</v>
      </c>
      <c r="E103" s="106" t="s">
        <v>254</v>
      </c>
      <c r="F103" s="100" t="n">
        <v>1</v>
      </c>
      <c r="G103" s="98" t="n">
        <v>12</v>
      </c>
      <c r="H103" s="98" t="n">
        <v>7</v>
      </c>
      <c r="I103" s="42" t="n">
        <f aca="false">ROUND((F103*G103)/12,2)</f>
        <v>1</v>
      </c>
      <c r="J103" s="100" t="n">
        <v>1</v>
      </c>
      <c r="K103" s="98" t="n">
        <v>12</v>
      </c>
      <c r="L103" s="45" t="n">
        <f aca="false">ROUND((J103*K103)/12,2)</f>
        <v>1</v>
      </c>
      <c r="M103" s="98" t="n">
        <v>5</v>
      </c>
      <c r="N103" s="101" t="n">
        <v>1</v>
      </c>
      <c r="O103" s="59" t="n">
        <v>1</v>
      </c>
      <c r="P103" s="102" t="n">
        <f aca="false">O103*7200</f>
        <v>7200</v>
      </c>
      <c r="Q103" s="32"/>
      <c r="R103" s="33"/>
      <c r="S103" s="34" t="n">
        <f aca="false">P103+R103</f>
        <v>7200</v>
      </c>
    </row>
    <row r="104" s="12" customFormat="true" ht="18.75" hidden="false" customHeight="true" outlineLevel="0" collapsed="false">
      <c r="A104" s="96" t="s">
        <v>251</v>
      </c>
      <c r="B104" s="97" t="s">
        <v>39</v>
      </c>
      <c r="C104" s="97" t="s">
        <v>252</v>
      </c>
      <c r="D104" s="98" t="s">
        <v>253</v>
      </c>
      <c r="E104" s="106" t="s">
        <v>254</v>
      </c>
      <c r="F104" s="100" t="n">
        <v>1</v>
      </c>
      <c r="G104" s="98" t="n">
        <v>12</v>
      </c>
      <c r="H104" s="98" t="n">
        <v>4</v>
      </c>
      <c r="I104" s="42" t="n">
        <f aca="false">ROUND((F104*G104)/12,2)</f>
        <v>1</v>
      </c>
      <c r="J104" s="100" t="n">
        <v>1</v>
      </c>
      <c r="K104" s="98" t="n">
        <v>12</v>
      </c>
      <c r="L104" s="45" t="n">
        <f aca="false">ROUND((J104*K104)/12,2)</f>
        <v>1</v>
      </c>
      <c r="M104" s="98" t="n">
        <v>6</v>
      </c>
      <c r="N104" s="101" t="n">
        <v>1</v>
      </c>
      <c r="O104" s="59" t="n">
        <v>1</v>
      </c>
      <c r="P104" s="102" t="n">
        <f aca="false">O104*7200</f>
        <v>7200</v>
      </c>
      <c r="Q104" s="32"/>
      <c r="R104" s="33"/>
      <c r="S104" s="34" t="n">
        <f aca="false">P104+R104</f>
        <v>7200</v>
      </c>
    </row>
    <row r="105" s="12" customFormat="true" ht="18.75" hidden="false" customHeight="true" outlineLevel="0" collapsed="false">
      <c r="A105" s="96" t="s">
        <v>251</v>
      </c>
      <c r="B105" s="97" t="s">
        <v>39</v>
      </c>
      <c r="C105" s="97" t="s">
        <v>252</v>
      </c>
      <c r="D105" s="98" t="s">
        <v>253</v>
      </c>
      <c r="E105" s="98" t="s">
        <v>255</v>
      </c>
      <c r="F105" s="100" t="n">
        <v>1</v>
      </c>
      <c r="G105" s="98" t="n">
        <v>12</v>
      </c>
      <c r="H105" s="98" t="n">
        <v>8</v>
      </c>
      <c r="I105" s="42" t="n">
        <f aca="false">ROUND((F105*G105)/12,2)</f>
        <v>1</v>
      </c>
      <c r="J105" s="100" t="n">
        <v>1</v>
      </c>
      <c r="K105" s="98" t="n">
        <v>12</v>
      </c>
      <c r="L105" s="45" t="n">
        <f aca="false">ROUND((J105*K105)/12,2)</f>
        <v>1</v>
      </c>
      <c r="M105" s="98" t="n">
        <v>7</v>
      </c>
      <c r="N105" s="101" t="n">
        <v>1</v>
      </c>
      <c r="O105" s="59" t="n">
        <v>1</v>
      </c>
      <c r="P105" s="102" t="n">
        <f aca="false">O105*7200</f>
        <v>7200</v>
      </c>
      <c r="Q105" s="32"/>
      <c r="R105" s="33"/>
      <c r="S105" s="34" t="n">
        <f aca="false">P105+R105</f>
        <v>7200</v>
      </c>
    </row>
    <row r="106" s="12" customFormat="true" ht="18.75" hidden="false" customHeight="true" outlineLevel="0" collapsed="false">
      <c r="A106" s="96" t="s">
        <v>251</v>
      </c>
      <c r="B106" s="97" t="s">
        <v>39</v>
      </c>
      <c r="C106" s="97" t="s">
        <v>252</v>
      </c>
      <c r="D106" s="98" t="s">
        <v>253</v>
      </c>
      <c r="E106" s="98" t="s">
        <v>256</v>
      </c>
      <c r="F106" s="100" t="n">
        <v>1</v>
      </c>
      <c r="G106" s="98" t="n">
        <v>12</v>
      </c>
      <c r="H106" s="98" t="n">
        <v>5</v>
      </c>
      <c r="I106" s="42" t="n">
        <f aca="false">ROUND((F106*G106)/12,2)</f>
        <v>1</v>
      </c>
      <c r="J106" s="100" t="n">
        <v>1</v>
      </c>
      <c r="K106" s="98" t="n">
        <v>12</v>
      </c>
      <c r="L106" s="45" t="n">
        <f aca="false">ROUND((J106*K106)/12,2)</f>
        <v>1</v>
      </c>
      <c r="M106" s="98" t="n">
        <v>8</v>
      </c>
      <c r="N106" s="101" t="n">
        <v>1</v>
      </c>
      <c r="O106" s="59" t="n">
        <v>1</v>
      </c>
      <c r="P106" s="102" t="n">
        <f aca="false">O106*7200</f>
        <v>7200</v>
      </c>
      <c r="Q106" s="32"/>
      <c r="R106" s="33"/>
      <c r="S106" s="34" t="n">
        <f aca="false">P106+R106</f>
        <v>7200</v>
      </c>
    </row>
    <row r="107" s="12" customFormat="true" ht="18.75" hidden="false" customHeight="true" outlineLevel="0" collapsed="false">
      <c r="A107" s="96" t="s">
        <v>251</v>
      </c>
      <c r="B107" s="97" t="s">
        <v>39</v>
      </c>
      <c r="C107" s="97" t="s">
        <v>252</v>
      </c>
      <c r="D107" s="98" t="s">
        <v>253</v>
      </c>
      <c r="E107" s="98" t="s">
        <v>256</v>
      </c>
      <c r="F107" s="100" t="n">
        <v>1</v>
      </c>
      <c r="G107" s="98" t="n">
        <v>12</v>
      </c>
      <c r="H107" s="98" t="n">
        <v>5</v>
      </c>
      <c r="I107" s="42" t="n">
        <f aca="false">ROUND((F107*G107)/12,2)</f>
        <v>1</v>
      </c>
      <c r="J107" s="100" t="n">
        <v>1</v>
      </c>
      <c r="K107" s="98" t="n">
        <v>12</v>
      </c>
      <c r="L107" s="45" t="n">
        <f aca="false">ROUND((J107*K107)/12,2)</f>
        <v>1</v>
      </c>
      <c r="M107" s="98" t="n">
        <v>9</v>
      </c>
      <c r="N107" s="101" t="n">
        <v>1</v>
      </c>
      <c r="O107" s="59" t="n">
        <v>1</v>
      </c>
      <c r="P107" s="102" t="n">
        <f aca="false">O107*7200</f>
        <v>7200</v>
      </c>
      <c r="Q107" s="32"/>
      <c r="R107" s="33"/>
      <c r="S107" s="34" t="n">
        <f aca="false">P107+R107</f>
        <v>7200</v>
      </c>
    </row>
    <row r="108" s="12" customFormat="true" ht="18.75" hidden="false" customHeight="true" outlineLevel="0" collapsed="false">
      <c r="A108" s="96" t="s">
        <v>251</v>
      </c>
      <c r="B108" s="97" t="s">
        <v>39</v>
      </c>
      <c r="C108" s="97" t="s">
        <v>252</v>
      </c>
      <c r="D108" s="98" t="s">
        <v>253</v>
      </c>
      <c r="E108" s="98" t="s">
        <v>257</v>
      </c>
      <c r="F108" s="100" t="n">
        <v>1</v>
      </c>
      <c r="G108" s="98" t="n">
        <v>12</v>
      </c>
      <c r="H108" s="98" t="n">
        <v>9</v>
      </c>
      <c r="I108" s="42" t="n">
        <f aca="false">ROUND((F108*G108)/12,2)</f>
        <v>1</v>
      </c>
      <c r="J108" s="100" t="n">
        <v>1</v>
      </c>
      <c r="K108" s="98" t="n">
        <v>12</v>
      </c>
      <c r="L108" s="45" t="n">
        <f aca="false">ROUND((J108*K108)/12,2)</f>
        <v>1</v>
      </c>
      <c r="M108" s="98" t="n">
        <v>10</v>
      </c>
      <c r="N108" s="101" t="n">
        <v>1</v>
      </c>
      <c r="O108" s="59" t="n">
        <v>1</v>
      </c>
      <c r="P108" s="102" t="n">
        <f aca="false">O108*7200</f>
        <v>7200</v>
      </c>
      <c r="Q108" s="32"/>
      <c r="R108" s="33"/>
      <c r="S108" s="34" t="n">
        <f aca="false">P108+R108</f>
        <v>7200</v>
      </c>
    </row>
    <row r="109" s="12" customFormat="true" ht="18.75" hidden="false" customHeight="true" outlineLevel="0" collapsed="false">
      <c r="A109" s="96" t="s">
        <v>251</v>
      </c>
      <c r="B109" s="97" t="s">
        <v>39</v>
      </c>
      <c r="C109" s="97" t="s">
        <v>252</v>
      </c>
      <c r="D109" s="98" t="s">
        <v>253</v>
      </c>
      <c r="E109" s="98" t="s">
        <v>257</v>
      </c>
      <c r="F109" s="100" t="n">
        <v>1</v>
      </c>
      <c r="G109" s="98" t="n">
        <v>12</v>
      </c>
      <c r="H109" s="98" t="n">
        <v>9</v>
      </c>
      <c r="I109" s="42" t="n">
        <f aca="false">ROUND((F109*G109)/12,2)</f>
        <v>1</v>
      </c>
      <c r="J109" s="100" t="n">
        <v>1</v>
      </c>
      <c r="K109" s="98" t="n">
        <v>12</v>
      </c>
      <c r="L109" s="45" t="n">
        <f aca="false">ROUND((J109*K109)/12,2)</f>
        <v>1</v>
      </c>
      <c r="M109" s="98" t="n">
        <v>11</v>
      </c>
      <c r="N109" s="101" t="n">
        <v>1</v>
      </c>
      <c r="O109" s="59" t="n">
        <v>1</v>
      </c>
      <c r="P109" s="102" t="n">
        <f aca="false">O109*7200</f>
        <v>7200</v>
      </c>
      <c r="Q109" s="32"/>
      <c r="R109" s="33"/>
      <c r="S109" s="34" t="n">
        <f aca="false">P109+R109</f>
        <v>7200</v>
      </c>
    </row>
    <row r="110" s="12" customFormat="true" ht="18.75" hidden="false" customHeight="true" outlineLevel="0" collapsed="false">
      <c r="A110" s="96" t="s">
        <v>251</v>
      </c>
      <c r="B110" s="97" t="s">
        <v>39</v>
      </c>
      <c r="C110" s="97" t="s">
        <v>252</v>
      </c>
      <c r="D110" s="98" t="s">
        <v>253</v>
      </c>
      <c r="E110" s="98" t="s">
        <v>258</v>
      </c>
      <c r="F110" s="100" t="n">
        <v>1</v>
      </c>
      <c r="G110" s="98" t="n">
        <v>12</v>
      </c>
      <c r="H110" s="98" t="n">
        <v>9</v>
      </c>
      <c r="I110" s="42" t="n">
        <f aca="false">ROUND((F110*G110)/12,2)</f>
        <v>1</v>
      </c>
      <c r="J110" s="100" t="n">
        <v>1</v>
      </c>
      <c r="K110" s="98" t="n">
        <v>12</v>
      </c>
      <c r="L110" s="45" t="n">
        <f aca="false">ROUND((J110*K110)/12,2)</f>
        <v>1</v>
      </c>
      <c r="M110" s="98" t="n">
        <v>12</v>
      </c>
      <c r="N110" s="101" t="n">
        <v>1</v>
      </c>
      <c r="O110" s="59" t="n">
        <v>1</v>
      </c>
      <c r="P110" s="102" t="n">
        <f aca="false">O110*7200</f>
        <v>7200</v>
      </c>
      <c r="Q110" s="32"/>
      <c r="R110" s="33"/>
      <c r="S110" s="34" t="n">
        <f aca="false">P110+R110</f>
        <v>7200</v>
      </c>
    </row>
    <row r="111" s="12" customFormat="true" ht="18.75" hidden="false" customHeight="true" outlineLevel="0" collapsed="false">
      <c r="A111" s="96" t="s">
        <v>251</v>
      </c>
      <c r="B111" s="97" t="s">
        <v>39</v>
      </c>
      <c r="C111" s="97" t="s">
        <v>252</v>
      </c>
      <c r="D111" s="98" t="s">
        <v>253</v>
      </c>
      <c r="E111" s="98" t="s">
        <v>258</v>
      </c>
      <c r="F111" s="100" t="n">
        <v>1</v>
      </c>
      <c r="G111" s="98" t="n">
        <v>12</v>
      </c>
      <c r="H111" s="98" t="n">
        <v>9</v>
      </c>
      <c r="I111" s="42" t="n">
        <f aca="false">ROUND((F111*G111)/12,2)</f>
        <v>1</v>
      </c>
      <c r="J111" s="100" t="n">
        <v>1</v>
      </c>
      <c r="K111" s="98" t="n">
        <v>12</v>
      </c>
      <c r="L111" s="45" t="n">
        <f aca="false">ROUND((J111*K111)/12,2)</f>
        <v>1</v>
      </c>
      <c r="M111" s="98" t="n">
        <v>13</v>
      </c>
      <c r="N111" s="101" t="n">
        <v>1</v>
      </c>
      <c r="O111" s="59" t="n">
        <v>1</v>
      </c>
      <c r="P111" s="102" t="n">
        <f aca="false">O111*7200</f>
        <v>7200</v>
      </c>
      <c r="Q111" s="32"/>
      <c r="R111" s="33"/>
      <c r="S111" s="34" t="n">
        <f aca="false">P111+R111</f>
        <v>7200</v>
      </c>
    </row>
    <row r="112" s="12" customFormat="true" ht="18.75" hidden="false" customHeight="true" outlineLevel="0" collapsed="false">
      <c r="A112" s="96" t="s">
        <v>251</v>
      </c>
      <c r="B112" s="97" t="s">
        <v>39</v>
      </c>
      <c r="C112" s="97" t="s">
        <v>252</v>
      </c>
      <c r="D112" s="98" t="s">
        <v>253</v>
      </c>
      <c r="E112" s="98" t="s">
        <v>259</v>
      </c>
      <c r="F112" s="100" t="n">
        <v>1</v>
      </c>
      <c r="G112" s="98" t="n">
        <v>12</v>
      </c>
      <c r="H112" s="98" t="n">
        <v>8</v>
      </c>
      <c r="I112" s="42" t="n">
        <f aca="false">ROUND((F112*G112)/12,2)</f>
        <v>1</v>
      </c>
      <c r="J112" s="100" t="n">
        <v>1</v>
      </c>
      <c r="K112" s="98" t="n">
        <v>12</v>
      </c>
      <c r="L112" s="45" t="n">
        <f aca="false">ROUND((J112*K112)/12,2)</f>
        <v>1</v>
      </c>
      <c r="M112" s="98" t="n">
        <v>14</v>
      </c>
      <c r="N112" s="101" t="n">
        <v>1</v>
      </c>
      <c r="O112" s="59" t="n">
        <v>1</v>
      </c>
      <c r="P112" s="102" t="n">
        <f aca="false">O112*7200</f>
        <v>7200</v>
      </c>
      <c r="Q112" s="32"/>
      <c r="R112" s="33"/>
      <c r="S112" s="34" t="n">
        <f aca="false">P112+R112</f>
        <v>7200</v>
      </c>
    </row>
    <row r="113" s="12" customFormat="true" ht="18.75" hidden="false" customHeight="true" outlineLevel="0" collapsed="false">
      <c r="A113" s="96" t="s">
        <v>251</v>
      </c>
      <c r="B113" s="97" t="s">
        <v>39</v>
      </c>
      <c r="C113" s="97" t="s">
        <v>252</v>
      </c>
      <c r="D113" s="98" t="s">
        <v>253</v>
      </c>
      <c r="E113" s="98" t="s">
        <v>260</v>
      </c>
      <c r="F113" s="100" t="n">
        <v>1</v>
      </c>
      <c r="G113" s="98" t="n">
        <v>12</v>
      </c>
      <c r="H113" s="98" t="n">
        <v>7</v>
      </c>
      <c r="I113" s="42" t="n">
        <f aca="false">ROUND((F113*G113)/12,2)</f>
        <v>1</v>
      </c>
      <c r="J113" s="100" t="n">
        <v>1</v>
      </c>
      <c r="K113" s="98" t="n">
        <v>12</v>
      </c>
      <c r="L113" s="45" t="n">
        <f aca="false">ROUND((J113*K113)/12,2)</f>
        <v>1</v>
      </c>
      <c r="M113" s="98" t="n">
        <v>15</v>
      </c>
      <c r="N113" s="101" t="n">
        <v>1</v>
      </c>
      <c r="O113" s="59" t="n">
        <v>1</v>
      </c>
      <c r="P113" s="102" t="n">
        <f aca="false">O113*7200</f>
        <v>7200</v>
      </c>
      <c r="Q113" s="32"/>
      <c r="R113" s="33"/>
      <c r="S113" s="34" t="n">
        <f aca="false">P113+R113</f>
        <v>7200</v>
      </c>
    </row>
    <row r="114" s="12" customFormat="true" ht="18.75" hidden="false" customHeight="true" outlineLevel="0" collapsed="false">
      <c r="A114" s="96" t="s">
        <v>251</v>
      </c>
      <c r="B114" s="97" t="s">
        <v>39</v>
      </c>
      <c r="C114" s="97" t="s">
        <v>252</v>
      </c>
      <c r="D114" s="98" t="s">
        <v>253</v>
      </c>
      <c r="E114" s="98" t="s">
        <v>261</v>
      </c>
      <c r="F114" s="100" t="n">
        <v>1</v>
      </c>
      <c r="G114" s="98" t="n">
        <v>12</v>
      </c>
      <c r="H114" s="98" t="n">
        <v>3</v>
      </c>
      <c r="I114" s="42" t="n">
        <f aca="false">ROUND((F114*G114)/12,2)</f>
        <v>1</v>
      </c>
      <c r="J114" s="100" t="n">
        <v>0.83</v>
      </c>
      <c r="K114" s="98" t="n">
        <v>12</v>
      </c>
      <c r="L114" s="45" t="n">
        <f aca="false">ROUND((J114*K114)/12,2)</f>
        <v>0.83</v>
      </c>
      <c r="M114" s="98" t="n">
        <v>16</v>
      </c>
      <c r="N114" s="101" t="n">
        <v>0.83</v>
      </c>
      <c r="O114" s="59" t="n">
        <v>0.83</v>
      </c>
      <c r="P114" s="102" t="n">
        <f aca="false">O114*7200</f>
        <v>5976</v>
      </c>
      <c r="Q114" s="32"/>
      <c r="R114" s="33"/>
      <c r="S114" s="34" t="n">
        <f aca="false">P114+R114</f>
        <v>5976</v>
      </c>
    </row>
    <row r="115" s="12" customFormat="true" ht="18.75" hidden="false" customHeight="true" outlineLevel="0" collapsed="false">
      <c r="A115" s="96" t="s">
        <v>251</v>
      </c>
      <c r="B115" s="97" t="s">
        <v>39</v>
      </c>
      <c r="C115" s="97" t="s">
        <v>252</v>
      </c>
      <c r="D115" s="98" t="s">
        <v>253</v>
      </c>
      <c r="E115" s="98" t="s">
        <v>262</v>
      </c>
      <c r="F115" s="100" t="n">
        <v>1</v>
      </c>
      <c r="G115" s="98" t="n">
        <v>12</v>
      </c>
      <c r="H115" s="98" t="n">
        <v>8</v>
      </c>
      <c r="I115" s="42" t="n">
        <f aca="false">ROUND((F115*G115)/12,2)</f>
        <v>1</v>
      </c>
      <c r="J115" s="100" t="n">
        <v>1</v>
      </c>
      <c r="K115" s="98" t="n">
        <v>12</v>
      </c>
      <c r="L115" s="45" t="n">
        <f aca="false">ROUND((J115*K115)/12,2)</f>
        <v>1</v>
      </c>
      <c r="M115" s="98" t="n">
        <v>17</v>
      </c>
      <c r="N115" s="101" t="n">
        <v>1</v>
      </c>
      <c r="O115" s="59" t="n">
        <v>1</v>
      </c>
      <c r="P115" s="102" t="n">
        <f aca="false">O115*7200</f>
        <v>7200</v>
      </c>
      <c r="Q115" s="32"/>
      <c r="R115" s="33"/>
      <c r="S115" s="34" t="n">
        <f aca="false">P115+R115</f>
        <v>7200</v>
      </c>
    </row>
    <row r="116" s="12" customFormat="true" ht="18.75" hidden="false" customHeight="true" outlineLevel="0" collapsed="false">
      <c r="A116" s="96" t="s">
        <v>251</v>
      </c>
      <c r="B116" s="97" t="s">
        <v>39</v>
      </c>
      <c r="C116" s="97" t="s">
        <v>252</v>
      </c>
      <c r="D116" s="98" t="s">
        <v>253</v>
      </c>
      <c r="E116" s="98" t="s">
        <v>263</v>
      </c>
      <c r="F116" s="100" t="n">
        <v>1</v>
      </c>
      <c r="G116" s="98" t="n">
        <v>12</v>
      </c>
      <c r="H116" s="98" t="n">
        <v>12</v>
      </c>
      <c r="I116" s="42" t="n">
        <f aca="false">ROUND((F116*G116)/12,2)</f>
        <v>1</v>
      </c>
      <c r="J116" s="100" t="n">
        <v>1</v>
      </c>
      <c r="K116" s="98" t="n">
        <v>12</v>
      </c>
      <c r="L116" s="45" t="n">
        <f aca="false">ROUND((J116*K116)/12,2)</f>
        <v>1</v>
      </c>
      <c r="M116" s="98" t="n">
        <v>18</v>
      </c>
      <c r="N116" s="101" t="n">
        <v>1</v>
      </c>
      <c r="O116" s="59" t="n">
        <v>1</v>
      </c>
      <c r="P116" s="102" t="n">
        <f aca="false">O116*7200</f>
        <v>7200</v>
      </c>
      <c r="Q116" s="32"/>
      <c r="R116" s="33"/>
      <c r="S116" s="34" t="n">
        <f aca="false">P116+R116</f>
        <v>7200</v>
      </c>
    </row>
    <row r="117" s="12" customFormat="true" ht="18.75" hidden="false" customHeight="true" outlineLevel="0" collapsed="false">
      <c r="A117" s="96" t="s">
        <v>251</v>
      </c>
      <c r="B117" s="97" t="s">
        <v>39</v>
      </c>
      <c r="C117" s="97" t="s">
        <v>252</v>
      </c>
      <c r="D117" s="98" t="s">
        <v>253</v>
      </c>
      <c r="E117" s="98" t="s">
        <v>264</v>
      </c>
      <c r="F117" s="100" t="n">
        <v>1</v>
      </c>
      <c r="G117" s="98" t="n">
        <v>12</v>
      </c>
      <c r="H117" s="98" t="n">
        <v>3</v>
      </c>
      <c r="I117" s="42" t="n">
        <f aca="false">ROUND((F117*G117)/12,2)</f>
        <v>1</v>
      </c>
      <c r="J117" s="100" t="n">
        <v>1</v>
      </c>
      <c r="K117" s="98" t="n">
        <v>12</v>
      </c>
      <c r="L117" s="45" t="n">
        <f aca="false">ROUND((J117*K117)/12,2)</f>
        <v>1</v>
      </c>
      <c r="M117" s="98" t="n">
        <v>19</v>
      </c>
      <c r="N117" s="101" t="n">
        <v>1</v>
      </c>
      <c r="O117" s="59" t="n">
        <v>1</v>
      </c>
      <c r="P117" s="102" t="n">
        <f aca="false">O117*7200</f>
        <v>7200</v>
      </c>
      <c r="Q117" s="32" t="n">
        <v>-0.17</v>
      </c>
      <c r="R117" s="33" t="n">
        <v>-1224</v>
      </c>
      <c r="S117" s="34" t="n">
        <f aca="false">P117+R117</f>
        <v>5976</v>
      </c>
    </row>
    <row r="118" s="12" customFormat="true" ht="18.75" hidden="false" customHeight="true" outlineLevel="0" collapsed="false">
      <c r="A118" s="96" t="s">
        <v>251</v>
      </c>
      <c r="B118" s="97" t="s">
        <v>39</v>
      </c>
      <c r="C118" s="97" t="s">
        <v>252</v>
      </c>
      <c r="D118" s="98" t="s">
        <v>253</v>
      </c>
      <c r="E118" s="98" t="s">
        <v>263</v>
      </c>
      <c r="F118" s="100" t="n">
        <v>1</v>
      </c>
      <c r="G118" s="98" t="n">
        <v>12</v>
      </c>
      <c r="H118" s="98" t="n">
        <v>12</v>
      </c>
      <c r="I118" s="42" t="n">
        <f aca="false">ROUND((F118*G118)/12,2)</f>
        <v>1</v>
      </c>
      <c r="J118" s="100" t="n">
        <v>1</v>
      </c>
      <c r="K118" s="98" t="n">
        <v>12</v>
      </c>
      <c r="L118" s="45" t="n">
        <f aca="false">ROUND((J118*K118)/12,2)</f>
        <v>1</v>
      </c>
      <c r="M118" s="98" t="n">
        <v>20</v>
      </c>
      <c r="N118" s="101" t="n">
        <v>1</v>
      </c>
      <c r="O118" s="59" t="n">
        <v>1</v>
      </c>
      <c r="P118" s="102" t="n">
        <f aca="false">O118*7200</f>
        <v>7200</v>
      </c>
      <c r="Q118" s="32"/>
      <c r="R118" s="33"/>
      <c r="S118" s="34" t="n">
        <f aca="false">P118+R118</f>
        <v>7200</v>
      </c>
    </row>
    <row r="119" s="12" customFormat="true" ht="18.75" hidden="false" customHeight="true" outlineLevel="0" collapsed="false">
      <c r="A119" s="96" t="s">
        <v>251</v>
      </c>
      <c r="B119" s="97" t="s">
        <v>39</v>
      </c>
      <c r="C119" s="97" t="s">
        <v>252</v>
      </c>
      <c r="D119" s="98" t="s">
        <v>253</v>
      </c>
      <c r="E119" s="98" t="s">
        <v>265</v>
      </c>
      <c r="F119" s="100" t="n">
        <v>1</v>
      </c>
      <c r="G119" s="98" t="n">
        <v>10</v>
      </c>
      <c r="H119" s="98" t="n">
        <v>14</v>
      </c>
      <c r="I119" s="42" t="n">
        <f aca="false">ROUND((F119*G119)/12,2)</f>
        <v>0.83</v>
      </c>
      <c r="J119" s="100" t="n">
        <v>1</v>
      </c>
      <c r="K119" s="98" t="n">
        <v>10</v>
      </c>
      <c r="L119" s="45" t="n">
        <f aca="false">ROUND((J119*K119)/12,2)</f>
        <v>0.83</v>
      </c>
      <c r="M119" s="98" t="n">
        <v>21</v>
      </c>
      <c r="N119" s="101" t="n">
        <v>0.83</v>
      </c>
      <c r="O119" s="59" t="n">
        <v>0.83</v>
      </c>
      <c r="P119" s="102" t="n">
        <f aca="false">O119*7200</f>
        <v>5976</v>
      </c>
      <c r="Q119" s="32"/>
      <c r="R119" s="33"/>
      <c r="S119" s="34" t="n">
        <f aca="false">P119+R119</f>
        <v>5976</v>
      </c>
    </row>
    <row r="120" s="12" customFormat="true" ht="18.75" hidden="false" customHeight="true" outlineLevel="0" collapsed="false">
      <c r="A120" s="96" t="s">
        <v>251</v>
      </c>
      <c r="B120" s="97" t="s">
        <v>39</v>
      </c>
      <c r="C120" s="97" t="s">
        <v>252</v>
      </c>
      <c r="D120" s="98" t="s">
        <v>253</v>
      </c>
      <c r="E120" s="98" t="s">
        <v>262</v>
      </c>
      <c r="F120" s="100" t="n">
        <v>1</v>
      </c>
      <c r="G120" s="98" t="n">
        <v>12</v>
      </c>
      <c r="H120" s="98" t="n">
        <v>7</v>
      </c>
      <c r="I120" s="42" t="n">
        <f aca="false">ROUND((F120*G120)/12,2)</f>
        <v>1</v>
      </c>
      <c r="J120" s="100" t="n">
        <v>0.35</v>
      </c>
      <c r="K120" s="98" t="n">
        <v>12</v>
      </c>
      <c r="L120" s="45" t="n">
        <f aca="false">ROUND((J120*K120)/12,2)</f>
        <v>0.35</v>
      </c>
      <c r="M120" s="98" t="n">
        <v>22</v>
      </c>
      <c r="N120" s="101" t="n">
        <v>0.35</v>
      </c>
      <c r="O120" s="59" t="n">
        <v>0.35</v>
      </c>
      <c r="P120" s="102" t="n">
        <f aca="false">O120*7200</f>
        <v>2520</v>
      </c>
      <c r="Q120" s="32" t="n">
        <v>0.03</v>
      </c>
      <c r="R120" s="33" t="n">
        <v>216</v>
      </c>
      <c r="S120" s="34" t="n">
        <f aca="false">P120+R120</f>
        <v>2736</v>
      </c>
    </row>
    <row r="121" s="12" customFormat="true" ht="18.75" hidden="false" customHeight="true" outlineLevel="0" collapsed="false">
      <c r="A121" s="96" t="s">
        <v>251</v>
      </c>
      <c r="B121" s="97" t="s">
        <v>266</v>
      </c>
      <c r="C121" s="97" t="s">
        <v>267</v>
      </c>
      <c r="D121" s="127" t="s">
        <v>268</v>
      </c>
      <c r="E121" s="128" t="s">
        <v>269</v>
      </c>
      <c r="F121" s="100" t="n">
        <v>1</v>
      </c>
      <c r="G121" s="98" t="n">
        <v>12</v>
      </c>
      <c r="H121" s="98" t="n">
        <v>3</v>
      </c>
      <c r="I121" s="42" t="n">
        <f aca="false">ROUND((F121*G121)/12,2)</f>
        <v>1</v>
      </c>
      <c r="J121" s="100" t="n">
        <v>1</v>
      </c>
      <c r="K121" s="98" t="n">
        <v>12</v>
      </c>
      <c r="L121" s="45" t="n">
        <f aca="false">ROUND((J121*K121)/12,2)</f>
        <v>1</v>
      </c>
      <c r="M121" s="98" t="n">
        <v>23</v>
      </c>
      <c r="N121" s="101" t="n">
        <v>1</v>
      </c>
      <c r="O121" s="59" t="n">
        <v>1</v>
      </c>
      <c r="P121" s="102" t="n">
        <f aca="false">O121*7200</f>
        <v>7200</v>
      </c>
      <c r="Q121" s="32"/>
      <c r="R121" s="33"/>
      <c r="S121" s="34" t="n">
        <f aca="false">P121+R121</f>
        <v>7200</v>
      </c>
    </row>
    <row r="122" s="12" customFormat="true" ht="18.75" hidden="false" customHeight="true" outlineLevel="0" collapsed="false">
      <c r="A122" s="96" t="s">
        <v>251</v>
      </c>
      <c r="B122" s="97" t="s">
        <v>55</v>
      </c>
      <c r="C122" s="97" t="s">
        <v>270</v>
      </c>
      <c r="D122" s="128" t="s">
        <v>271</v>
      </c>
      <c r="E122" s="98" t="s">
        <v>272</v>
      </c>
      <c r="F122" s="100" t="n">
        <v>1</v>
      </c>
      <c r="G122" s="98" t="n">
        <v>12</v>
      </c>
      <c r="H122" s="98" t="n">
        <v>2</v>
      </c>
      <c r="I122" s="42" t="n">
        <f aca="false">ROUND((F122*G122)/12,2)</f>
        <v>1</v>
      </c>
      <c r="J122" s="100" t="n">
        <v>1</v>
      </c>
      <c r="K122" s="98" t="n">
        <v>12</v>
      </c>
      <c r="L122" s="45" t="n">
        <f aca="false">ROUND((J122*K122)/12,2)</f>
        <v>1</v>
      </c>
      <c r="M122" s="98" t="n">
        <v>24</v>
      </c>
      <c r="N122" s="101" t="n">
        <v>1</v>
      </c>
      <c r="O122" s="59" t="n">
        <v>1</v>
      </c>
      <c r="P122" s="102" t="n">
        <f aca="false">O122*7200</f>
        <v>7200</v>
      </c>
      <c r="Q122" s="32"/>
      <c r="R122" s="33"/>
      <c r="S122" s="34" t="n">
        <f aca="false">P122+R122</f>
        <v>7200</v>
      </c>
    </row>
    <row r="123" s="12" customFormat="true" ht="18.75" hidden="false" customHeight="true" outlineLevel="0" collapsed="false">
      <c r="A123" s="96" t="s">
        <v>251</v>
      </c>
      <c r="B123" s="97" t="s">
        <v>55</v>
      </c>
      <c r="C123" s="97" t="s">
        <v>273</v>
      </c>
      <c r="D123" s="98" t="s">
        <v>274</v>
      </c>
      <c r="E123" s="98" t="s">
        <v>275</v>
      </c>
      <c r="F123" s="100" t="n">
        <v>1</v>
      </c>
      <c r="G123" s="98" t="n">
        <v>12</v>
      </c>
      <c r="H123" s="98" t="n">
        <v>6</v>
      </c>
      <c r="I123" s="42" t="n">
        <f aca="false">ROUND((F123*G123)/12,2)</f>
        <v>1</v>
      </c>
      <c r="J123" s="100" t="n">
        <v>1</v>
      </c>
      <c r="K123" s="98" t="n">
        <v>12</v>
      </c>
      <c r="L123" s="45" t="n">
        <f aca="false">ROUND((J123*K123)/12,2)</f>
        <v>1</v>
      </c>
      <c r="M123" s="98" t="n">
        <v>25</v>
      </c>
      <c r="N123" s="101" t="n">
        <v>1</v>
      </c>
      <c r="O123" s="59" t="n">
        <v>1</v>
      </c>
      <c r="P123" s="102" t="n">
        <f aca="false">O123*7200</f>
        <v>7200</v>
      </c>
      <c r="Q123" s="32"/>
      <c r="R123" s="33"/>
      <c r="S123" s="34" t="n">
        <f aca="false">P123+R123</f>
        <v>7200</v>
      </c>
    </row>
    <row r="124" s="12" customFormat="true" ht="18.75" hidden="false" customHeight="true" outlineLevel="0" collapsed="false">
      <c r="A124" s="96" t="s">
        <v>251</v>
      </c>
      <c r="B124" s="97" t="s">
        <v>55</v>
      </c>
      <c r="C124" s="97" t="s">
        <v>276</v>
      </c>
      <c r="D124" s="98" t="s">
        <v>277</v>
      </c>
      <c r="E124" s="98" t="s">
        <v>278</v>
      </c>
      <c r="F124" s="100" t="n">
        <v>0.65</v>
      </c>
      <c r="G124" s="98" t="n">
        <v>10</v>
      </c>
      <c r="H124" s="98" t="n">
        <v>1</v>
      </c>
      <c r="I124" s="42" t="n">
        <f aca="false">ROUND((F124*G124)/12,2)</f>
        <v>0.54</v>
      </c>
      <c r="J124" s="129" t="n">
        <v>0.51</v>
      </c>
      <c r="K124" s="98" t="n">
        <v>10</v>
      </c>
      <c r="L124" s="45" t="n">
        <f aca="false">ROUND((J124*K124)/12,2)</f>
        <v>0.43</v>
      </c>
      <c r="M124" s="98" t="n">
        <v>26</v>
      </c>
      <c r="N124" s="101" t="n">
        <v>0.43</v>
      </c>
      <c r="O124" s="59" t="n">
        <v>0.43</v>
      </c>
      <c r="P124" s="102" t="n">
        <f aca="false">O124*7200</f>
        <v>3096</v>
      </c>
      <c r="Q124" s="32"/>
      <c r="R124" s="33"/>
      <c r="S124" s="34" t="n">
        <f aca="false">P124+R124</f>
        <v>3096</v>
      </c>
    </row>
    <row r="125" s="12" customFormat="true" ht="18.75" hidden="false" customHeight="true" outlineLevel="0" collapsed="false">
      <c r="A125" s="96" t="s">
        <v>251</v>
      </c>
      <c r="B125" s="97" t="s">
        <v>55</v>
      </c>
      <c r="C125" s="97" t="s">
        <v>279</v>
      </c>
      <c r="D125" s="98" t="s">
        <v>280</v>
      </c>
      <c r="E125" s="98" t="s">
        <v>281</v>
      </c>
      <c r="F125" s="100" t="n">
        <v>0.87</v>
      </c>
      <c r="G125" s="98" t="n">
        <v>12</v>
      </c>
      <c r="H125" s="98" t="n">
        <v>1</v>
      </c>
      <c r="I125" s="42" t="n">
        <f aca="false">ROUND((F125*G125)/12,2)</f>
        <v>0.87</v>
      </c>
      <c r="J125" s="100" t="n">
        <v>0.8</v>
      </c>
      <c r="K125" s="98" t="n">
        <v>12</v>
      </c>
      <c r="L125" s="45" t="n">
        <f aca="false">ROUND((J125*K125)/12,2)</f>
        <v>0.8</v>
      </c>
      <c r="M125" s="98" t="n">
        <v>27</v>
      </c>
      <c r="N125" s="101" t="n">
        <v>0.8</v>
      </c>
      <c r="O125" s="59" t="n">
        <v>0.8</v>
      </c>
      <c r="P125" s="102" t="n">
        <f aca="false">O125*7200</f>
        <v>5760</v>
      </c>
      <c r="Q125" s="32"/>
      <c r="R125" s="33"/>
      <c r="S125" s="34" t="n">
        <f aca="false">P125+R125</f>
        <v>5760</v>
      </c>
    </row>
    <row r="126" s="12" customFormat="true" ht="18.75" hidden="false" customHeight="true" outlineLevel="0" collapsed="false">
      <c r="A126" s="96" t="s">
        <v>251</v>
      </c>
      <c r="B126" s="97" t="s">
        <v>55</v>
      </c>
      <c r="C126" s="97" t="s">
        <v>282</v>
      </c>
      <c r="D126" s="128" t="s">
        <v>283</v>
      </c>
      <c r="E126" s="98" t="s">
        <v>284</v>
      </c>
      <c r="F126" s="100" t="n">
        <v>1</v>
      </c>
      <c r="G126" s="98" t="n">
        <v>12</v>
      </c>
      <c r="H126" s="98" t="n">
        <v>5</v>
      </c>
      <c r="I126" s="42" t="n">
        <f aca="false">ROUND((F126*G126)/12,2)</f>
        <v>1</v>
      </c>
      <c r="J126" s="100" t="n">
        <v>1</v>
      </c>
      <c r="K126" s="98" t="n">
        <v>12</v>
      </c>
      <c r="L126" s="45" t="n">
        <f aca="false">ROUND((J126*K126)/12,2)</f>
        <v>1</v>
      </c>
      <c r="M126" s="98" t="n">
        <v>28</v>
      </c>
      <c r="N126" s="101" t="n">
        <v>1</v>
      </c>
      <c r="O126" s="59" t="n">
        <v>1</v>
      </c>
      <c r="P126" s="102" t="n">
        <f aca="false">O126*7200</f>
        <v>7200</v>
      </c>
      <c r="Q126" s="32"/>
      <c r="R126" s="33"/>
      <c r="S126" s="34" t="n">
        <f aca="false">P126+R126</f>
        <v>7200</v>
      </c>
    </row>
    <row r="127" s="12" customFormat="true" ht="18.75" hidden="false" customHeight="true" outlineLevel="0" collapsed="false">
      <c r="A127" s="96" t="s">
        <v>251</v>
      </c>
      <c r="B127" s="97" t="s">
        <v>55</v>
      </c>
      <c r="C127" s="97" t="s">
        <v>285</v>
      </c>
      <c r="D127" s="128" t="s">
        <v>286</v>
      </c>
      <c r="E127" s="98" t="s">
        <v>287</v>
      </c>
      <c r="F127" s="100" t="n">
        <v>0.5</v>
      </c>
      <c r="G127" s="98" t="n">
        <v>12</v>
      </c>
      <c r="H127" s="98" t="n">
        <v>1</v>
      </c>
      <c r="I127" s="42" t="n">
        <f aca="false">ROUND((F127*G127)/12,2)</f>
        <v>0.5</v>
      </c>
      <c r="J127" s="100" t="n">
        <v>0.25</v>
      </c>
      <c r="K127" s="98" t="n">
        <v>12</v>
      </c>
      <c r="L127" s="45" t="n">
        <f aca="false">ROUND((J127*K127)/12,2)</f>
        <v>0.25</v>
      </c>
      <c r="M127" s="98" t="n">
        <v>29</v>
      </c>
      <c r="N127" s="101" t="n">
        <v>0.19</v>
      </c>
      <c r="O127" s="59" t="n">
        <v>0.25</v>
      </c>
      <c r="P127" s="102" t="n">
        <f aca="false">O127*7200</f>
        <v>1800</v>
      </c>
      <c r="Q127" s="32" t="n">
        <v>0.04</v>
      </c>
      <c r="R127" s="33" t="n">
        <v>288</v>
      </c>
      <c r="S127" s="34" t="n">
        <f aca="false">P127+R127</f>
        <v>2088</v>
      </c>
    </row>
    <row r="128" s="12" customFormat="true" ht="18.75" hidden="false" customHeight="true" outlineLevel="0" collapsed="false">
      <c r="A128" s="96" t="s">
        <v>251</v>
      </c>
      <c r="B128" s="97" t="s">
        <v>55</v>
      </c>
      <c r="C128" s="97" t="s">
        <v>285</v>
      </c>
      <c r="D128" s="128" t="s">
        <v>286</v>
      </c>
      <c r="E128" s="98" t="s">
        <v>288</v>
      </c>
      <c r="F128" s="100" t="n">
        <v>1</v>
      </c>
      <c r="G128" s="98" t="n">
        <v>12</v>
      </c>
      <c r="H128" s="98" t="n">
        <v>1</v>
      </c>
      <c r="I128" s="42" t="n">
        <f aca="false">ROUND((F128*G128)/12,2)</f>
        <v>1</v>
      </c>
      <c r="J128" s="100" t="n">
        <v>1</v>
      </c>
      <c r="K128" s="98" t="n">
        <v>12</v>
      </c>
      <c r="L128" s="45" t="n">
        <f aca="false">ROUND((J128*K128)/12,2)</f>
        <v>1</v>
      </c>
      <c r="M128" s="98" t="n">
        <v>30</v>
      </c>
      <c r="N128" s="101" t="n">
        <v>1</v>
      </c>
      <c r="O128" s="59" t="n">
        <v>1</v>
      </c>
      <c r="P128" s="102" t="n">
        <f aca="false">O128*7200</f>
        <v>7200</v>
      </c>
      <c r="Q128" s="32"/>
      <c r="R128" s="33"/>
      <c r="S128" s="34" t="n">
        <f aca="false">P128+R128</f>
        <v>7200</v>
      </c>
    </row>
    <row r="129" s="12" customFormat="true" ht="18.75" hidden="false" customHeight="true" outlineLevel="0" collapsed="false">
      <c r="A129" s="96" t="s">
        <v>251</v>
      </c>
      <c r="B129" s="97" t="s">
        <v>55</v>
      </c>
      <c r="C129" s="97" t="s">
        <v>289</v>
      </c>
      <c r="D129" s="128" t="s">
        <v>290</v>
      </c>
      <c r="E129" s="98" t="s">
        <v>291</v>
      </c>
      <c r="F129" s="100" t="n">
        <v>1</v>
      </c>
      <c r="G129" s="98" t="n">
        <v>12</v>
      </c>
      <c r="H129" s="98" t="n">
        <v>1</v>
      </c>
      <c r="I129" s="42" t="n">
        <f aca="false">ROUND((F129*G129)/12,2)</f>
        <v>1</v>
      </c>
      <c r="J129" s="100" t="n">
        <v>1</v>
      </c>
      <c r="K129" s="98" t="n">
        <v>12</v>
      </c>
      <c r="L129" s="45" t="n">
        <f aca="false">ROUND((J129*K129)/12,2)</f>
        <v>1</v>
      </c>
      <c r="M129" s="98" t="n">
        <v>31</v>
      </c>
      <c r="N129" s="101" t="n">
        <v>1</v>
      </c>
      <c r="O129" s="59" t="n">
        <v>1</v>
      </c>
      <c r="P129" s="102" t="n">
        <f aca="false">O129*7200</f>
        <v>7200</v>
      </c>
      <c r="Q129" s="32"/>
      <c r="R129" s="33"/>
      <c r="S129" s="34" t="n">
        <f aca="false">P129+R129</f>
        <v>7200</v>
      </c>
    </row>
    <row r="130" s="12" customFormat="true" ht="18.75" hidden="false" customHeight="true" outlineLevel="0" collapsed="false">
      <c r="A130" s="96" t="s">
        <v>251</v>
      </c>
      <c r="B130" s="97" t="s">
        <v>55</v>
      </c>
      <c r="C130" s="97" t="s">
        <v>292</v>
      </c>
      <c r="D130" s="128" t="s">
        <v>293</v>
      </c>
      <c r="E130" s="98" t="s">
        <v>294</v>
      </c>
      <c r="F130" s="100" t="n">
        <v>0.67</v>
      </c>
      <c r="G130" s="98" t="n">
        <v>12</v>
      </c>
      <c r="H130" s="98" t="n">
        <v>1</v>
      </c>
      <c r="I130" s="42" t="n">
        <f aca="false">ROUND((F130*G130)/12,2)</f>
        <v>0.67</v>
      </c>
      <c r="J130" s="100" t="n">
        <v>0.67</v>
      </c>
      <c r="K130" s="98" t="n">
        <v>12</v>
      </c>
      <c r="L130" s="45" t="n">
        <f aca="false">ROUND((J130*K130)/12,2)</f>
        <v>0.67</v>
      </c>
      <c r="M130" s="98" t="n">
        <v>32</v>
      </c>
      <c r="N130" s="101" t="n">
        <v>0.67</v>
      </c>
      <c r="O130" s="59" t="n">
        <v>0.67</v>
      </c>
      <c r="P130" s="102" t="n">
        <f aca="false">O130*7200</f>
        <v>4824</v>
      </c>
      <c r="Q130" s="32"/>
      <c r="R130" s="33"/>
      <c r="S130" s="34" t="n">
        <f aca="false">P130+R130</f>
        <v>4824</v>
      </c>
    </row>
    <row r="131" s="12" customFormat="true" ht="18.75" hidden="false" customHeight="true" outlineLevel="0" collapsed="false">
      <c r="A131" s="96" t="s">
        <v>251</v>
      </c>
      <c r="B131" s="97" t="s">
        <v>55</v>
      </c>
      <c r="C131" s="97" t="s">
        <v>292</v>
      </c>
      <c r="D131" s="128" t="s">
        <v>293</v>
      </c>
      <c r="E131" s="98" t="s">
        <v>294</v>
      </c>
      <c r="F131" s="100" t="n">
        <v>0.61</v>
      </c>
      <c r="G131" s="98" t="n">
        <v>12</v>
      </c>
      <c r="H131" s="98" t="n">
        <v>1</v>
      </c>
      <c r="I131" s="42" t="n">
        <f aca="false">ROUND((F131*G131)/12,2)</f>
        <v>0.61</v>
      </c>
      <c r="J131" s="100" t="n">
        <v>0.61</v>
      </c>
      <c r="K131" s="98" t="n">
        <v>12</v>
      </c>
      <c r="L131" s="45" t="n">
        <f aca="false">ROUND((J131*K131)/12,2)</f>
        <v>0.61</v>
      </c>
      <c r="M131" s="98" t="n">
        <v>33</v>
      </c>
      <c r="N131" s="101" t="n">
        <v>0.61</v>
      </c>
      <c r="O131" s="59" t="n">
        <v>0.61</v>
      </c>
      <c r="P131" s="102" t="n">
        <f aca="false">O131*7200</f>
        <v>4392</v>
      </c>
      <c r="Q131" s="32"/>
      <c r="R131" s="33"/>
      <c r="S131" s="34" t="n">
        <f aca="false">P131+R131</f>
        <v>4392</v>
      </c>
    </row>
    <row r="132" s="12" customFormat="true" ht="18.75" hidden="false" customHeight="true" outlineLevel="0" collapsed="false">
      <c r="A132" s="96" t="s">
        <v>251</v>
      </c>
      <c r="B132" s="97" t="s">
        <v>55</v>
      </c>
      <c r="C132" s="97" t="s">
        <v>292</v>
      </c>
      <c r="D132" s="128" t="s">
        <v>293</v>
      </c>
      <c r="E132" s="98" t="s">
        <v>294</v>
      </c>
      <c r="F132" s="100" t="n">
        <v>0.59</v>
      </c>
      <c r="G132" s="98" t="n">
        <v>12</v>
      </c>
      <c r="H132" s="98" t="n">
        <v>1</v>
      </c>
      <c r="I132" s="42" t="n">
        <f aca="false">ROUND((F132*G132)/12,2)</f>
        <v>0.59</v>
      </c>
      <c r="J132" s="100" t="n">
        <v>0.59</v>
      </c>
      <c r="K132" s="98" t="n">
        <v>12</v>
      </c>
      <c r="L132" s="45" t="n">
        <f aca="false">ROUND((J132*K132)/12,2)</f>
        <v>0.59</v>
      </c>
      <c r="M132" s="98" t="n">
        <v>34</v>
      </c>
      <c r="N132" s="101" t="n">
        <v>0.59</v>
      </c>
      <c r="O132" s="59" t="n">
        <v>0.59</v>
      </c>
      <c r="P132" s="102" t="n">
        <f aca="false">O132*7200</f>
        <v>4248</v>
      </c>
      <c r="Q132" s="32"/>
      <c r="R132" s="33"/>
      <c r="S132" s="34" t="n">
        <f aca="false">P132+R132</f>
        <v>4248</v>
      </c>
    </row>
    <row r="133" s="12" customFormat="true" ht="18.75" hidden="false" customHeight="true" outlineLevel="0" collapsed="false">
      <c r="A133" s="96" t="s">
        <v>251</v>
      </c>
      <c r="B133" s="97" t="s">
        <v>55</v>
      </c>
      <c r="C133" s="97" t="s">
        <v>295</v>
      </c>
      <c r="D133" s="128" t="s">
        <v>296</v>
      </c>
      <c r="E133" s="98" t="s">
        <v>297</v>
      </c>
      <c r="F133" s="100" t="n">
        <v>0.53</v>
      </c>
      <c r="G133" s="98" t="n">
        <v>10</v>
      </c>
      <c r="H133" s="98" t="n">
        <v>1</v>
      </c>
      <c r="I133" s="42" t="n">
        <f aca="false">ROUND((F133*G133)/12,2)</f>
        <v>0.44</v>
      </c>
      <c r="J133" s="100" t="n">
        <v>0.53</v>
      </c>
      <c r="K133" s="98" t="n">
        <v>10</v>
      </c>
      <c r="L133" s="45" t="n">
        <f aca="false">ROUND((J133*K133)/12,2)</f>
        <v>0.44</v>
      </c>
      <c r="M133" s="98" t="n">
        <v>35</v>
      </c>
      <c r="N133" s="101" t="n">
        <v>0.44</v>
      </c>
      <c r="O133" s="59" t="n">
        <v>0.44</v>
      </c>
      <c r="P133" s="102" t="n">
        <f aca="false">O133*7200</f>
        <v>3168</v>
      </c>
      <c r="Q133" s="32"/>
      <c r="R133" s="33"/>
      <c r="S133" s="34" t="n">
        <f aca="false">P133+R133</f>
        <v>3168</v>
      </c>
    </row>
    <row r="134" s="12" customFormat="true" ht="18.75" hidden="false" customHeight="true" outlineLevel="0" collapsed="false">
      <c r="A134" s="96" t="s">
        <v>251</v>
      </c>
      <c r="B134" s="97" t="s">
        <v>55</v>
      </c>
      <c r="C134" s="97" t="s">
        <v>295</v>
      </c>
      <c r="D134" s="98" t="s">
        <v>296</v>
      </c>
      <c r="E134" s="98" t="s">
        <v>297</v>
      </c>
      <c r="F134" s="100" t="n">
        <v>0.53</v>
      </c>
      <c r="G134" s="98" t="n">
        <v>10</v>
      </c>
      <c r="H134" s="98" t="n">
        <v>1</v>
      </c>
      <c r="I134" s="42" t="n">
        <f aca="false">ROUND((F134*G134)/12,2)</f>
        <v>0.44</v>
      </c>
      <c r="J134" s="100" t="n">
        <v>0.48</v>
      </c>
      <c r="K134" s="98" t="n">
        <v>10</v>
      </c>
      <c r="L134" s="45" t="n">
        <f aca="false">ROUND((J134*K134)/12,2)</f>
        <v>0.4</v>
      </c>
      <c r="M134" s="98" t="n">
        <v>36</v>
      </c>
      <c r="N134" s="101" t="n">
        <v>0.4</v>
      </c>
      <c r="O134" s="59" t="n">
        <v>0.4</v>
      </c>
      <c r="P134" s="102" t="n">
        <f aca="false">O134*7200</f>
        <v>2880</v>
      </c>
      <c r="Q134" s="32"/>
      <c r="R134" s="33"/>
      <c r="S134" s="34" t="n">
        <f aca="false">P134+R134</f>
        <v>2880</v>
      </c>
    </row>
    <row r="135" s="12" customFormat="true" ht="18.75" hidden="false" customHeight="true" outlineLevel="0" collapsed="false">
      <c r="A135" s="96" t="s">
        <v>251</v>
      </c>
      <c r="B135" s="97" t="s">
        <v>55</v>
      </c>
      <c r="C135" s="97" t="s">
        <v>298</v>
      </c>
      <c r="D135" s="128" t="s">
        <v>299</v>
      </c>
      <c r="E135" s="128" t="s">
        <v>300</v>
      </c>
      <c r="F135" s="100" t="n">
        <v>0.96</v>
      </c>
      <c r="G135" s="98" t="n">
        <v>12</v>
      </c>
      <c r="H135" s="98" t="n">
        <v>1</v>
      </c>
      <c r="I135" s="42" t="n">
        <f aca="false">ROUND((F135*G135)/12,2)</f>
        <v>0.96</v>
      </c>
      <c r="J135" s="129" t="n">
        <v>0.9</v>
      </c>
      <c r="K135" s="98" t="n">
        <v>12</v>
      </c>
      <c r="L135" s="45" t="n">
        <f aca="false">ROUND((J135*K135)/12,2)</f>
        <v>0.9</v>
      </c>
      <c r="M135" s="98" t="n">
        <v>37</v>
      </c>
      <c r="N135" s="101" t="n">
        <v>0.9</v>
      </c>
      <c r="O135" s="59" t="n">
        <v>0.9</v>
      </c>
      <c r="P135" s="102" t="n">
        <f aca="false">O135*7200</f>
        <v>6480</v>
      </c>
      <c r="Q135" s="32"/>
      <c r="R135" s="33"/>
      <c r="S135" s="34" t="n">
        <f aca="false">P135+R135</f>
        <v>6480</v>
      </c>
    </row>
    <row r="136" s="12" customFormat="true" ht="18.75" hidden="false" customHeight="true" outlineLevel="0" collapsed="false">
      <c r="A136" s="96" t="s">
        <v>251</v>
      </c>
      <c r="B136" s="97" t="s">
        <v>55</v>
      </c>
      <c r="C136" s="97" t="s">
        <v>301</v>
      </c>
      <c r="D136" s="98" t="s">
        <v>302</v>
      </c>
      <c r="E136" s="98" t="s">
        <v>303</v>
      </c>
      <c r="F136" s="100" t="n">
        <v>1</v>
      </c>
      <c r="G136" s="98" t="n">
        <v>12</v>
      </c>
      <c r="H136" s="98" t="n">
        <v>2</v>
      </c>
      <c r="I136" s="42" t="n">
        <f aca="false">ROUND((F136*G136)/12,2)</f>
        <v>1</v>
      </c>
      <c r="J136" s="100" t="n">
        <v>1</v>
      </c>
      <c r="K136" s="98" t="n">
        <v>12</v>
      </c>
      <c r="L136" s="45" t="n">
        <f aca="false">ROUND((J136*K136)/12,2)</f>
        <v>1</v>
      </c>
      <c r="M136" s="98" t="n">
        <v>38</v>
      </c>
      <c r="N136" s="101" t="n">
        <v>1</v>
      </c>
      <c r="O136" s="59" t="n">
        <v>1</v>
      </c>
      <c r="P136" s="102" t="n">
        <f aca="false">O136*7200</f>
        <v>7200</v>
      </c>
      <c r="Q136" s="32"/>
      <c r="R136" s="33"/>
      <c r="S136" s="34" t="n">
        <f aca="false">P136+R136</f>
        <v>7200</v>
      </c>
    </row>
    <row r="137" s="12" customFormat="true" ht="18.75" hidden="false" customHeight="true" outlineLevel="0" collapsed="false">
      <c r="A137" s="96" t="s">
        <v>251</v>
      </c>
      <c r="B137" s="97" t="s">
        <v>55</v>
      </c>
      <c r="C137" s="97" t="s">
        <v>270</v>
      </c>
      <c r="D137" s="128" t="s">
        <v>271</v>
      </c>
      <c r="E137" s="98" t="s">
        <v>304</v>
      </c>
      <c r="F137" s="100" t="n">
        <v>1</v>
      </c>
      <c r="G137" s="98" t="n">
        <v>12</v>
      </c>
      <c r="H137" s="98" t="n">
        <v>8</v>
      </c>
      <c r="I137" s="42" t="n">
        <f aca="false">ROUND((F137*G137)/12,2)</f>
        <v>1</v>
      </c>
      <c r="J137" s="100" t="n">
        <v>1</v>
      </c>
      <c r="K137" s="98" t="n">
        <v>12</v>
      </c>
      <c r="L137" s="45" t="n">
        <f aca="false">ROUND((J137*K137)/12,2)</f>
        <v>1</v>
      </c>
      <c r="M137" s="98" t="n">
        <v>39</v>
      </c>
      <c r="N137" s="101" t="n">
        <v>0.79</v>
      </c>
      <c r="O137" s="59" t="n">
        <v>1</v>
      </c>
      <c r="P137" s="102" t="n">
        <f aca="false">O137*7200</f>
        <v>7200</v>
      </c>
      <c r="Q137" s="32"/>
      <c r="R137" s="33"/>
      <c r="S137" s="34" t="n">
        <f aca="false">P137+R137</f>
        <v>7200</v>
      </c>
    </row>
    <row r="138" s="12" customFormat="true" ht="18.75" hidden="false" customHeight="true" outlineLevel="0" collapsed="false">
      <c r="A138" s="96" t="s">
        <v>251</v>
      </c>
      <c r="B138" s="97" t="s">
        <v>55</v>
      </c>
      <c r="C138" s="97" t="s">
        <v>305</v>
      </c>
      <c r="D138" s="128" t="s">
        <v>306</v>
      </c>
      <c r="E138" s="98" t="s">
        <v>307</v>
      </c>
      <c r="F138" s="100" t="n">
        <v>1</v>
      </c>
      <c r="G138" s="98" t="n">
        <v>10</v>
      </c>
      <c r="H138" s="98" t="n">
        <v>2</v>
      </c>
      <c r="I138" s="42" t="n">
        <f aca="false">ROUND((F138*G138)/12,2)</f>
        <v>0.83</v>
      </c>
      <c r="J138" s="100" t="n">
        <v>1</v>
      </c>
      <c r="K138" s="98" t="n">
        <v>10</v>
      </c>
      <c r="L138" s="45" t="n">
        <f aca="false">ROUND((J138*K138)/12,2)</f>
        <v>0.83</v>
      </c>
      <c r="M138" s="98" t="n">
        <v>40</v>
      </c>
      <c r="N138" s="101" t="n">
        <v>0.83</v>
      </c>
      <c r="O138" s="59" t="n">
        <v>0.83</v>
      </c>
      <c r="P138" s="102" t="n">
        <f aca="false">O138*7200</f>
        <v>5976</v>
      </c>
      <c r="Q138" s="32"/>
      <c r="R138" s="33"/>
      <c r="S138" s="34" t="n">
        <f aca="false">P138+R138</f>
        <v>5976</v>
      </c>
    </row>
    <row r="139" s="12" customFormat="true" ht="18.75" hidden="false" customHeight="true" outlineLevel="0" collapsed="false">
      <c r="A139" s="96" t="s">
        <v>251</v>
      </c>
      <c r="B139" s="97" t="s">
        <v>55</v>
      </c>
      <c r="C139" s="97" t="s">
        <v>308</v>
      </c>
      <c r="D139" s="128" t="s">
        <v>309</v>
      </c>
      <c r="E139" s="98" t="s">
        <v>310</v>
      </c>
      <c r="F139" s="100" t="n">
        <v>1</v>
      </c>
      <c r="G139" s="98" t="n">
        <v>12</v>
      </c>
      <c r="H139" s="98" t="n">
        <v>2</v>
      </c>
      <c r="I139" s="42" t="n">
        <f aca="false">ROUND((F139*G139)/12,2)</f>
        <v>1</v>
      </c>
      <c r="J139" s="100" t="n">
        <v>1</v>
      </c>
      <c r="K139" s="98" t="n">
        <v>12</v>
      </c>
      <c r="L139" s="45" t="n">
        <f aca="false">ROUND((J139*K139)/12,2)</f>
        <v>1</v>
      </c>
      <c r="M139" s="98" t="n">
        <v>41</v>
      </c>
      <c r="N139" s="101" t="n">
        <v>1</v>
      </c>
      <c r="O139" s="59" t="n">
        <v>1</v>
      </c>
      <c r="P139" s="102" t="n">
        <f aca="false">O139*7200</f>
        <v>7200</v>
      </c>
      <c r="Q139" s="32"/>
      <c r="R139" s="33"/>
      <c r="S139" s="34" t="n">
        <f aca="false">P139+R139</f>
        <v>7200</v>
      </c>
    </row>
    <row r="140" s="12" customFormat="true" ht="18.75" hidden="false" customHeight="true" outlineLevel="0" collapsed="false">
      <c r="A140" s="96" t="s">
        <v>251</v>
      </c>
      <c r="B140" s="97" t="s">
        <v>55</v>
      </c>
      <c r="C140" s="97" t="s">
        <v>311</v>
      </c>
      <c r="D140" s="98" t="s">
        <v>312</v>
      </c>
      <c r="E140" s="98" t="s">
        <v>313</v>
      </c>
      <c r="F140" s="100" t="n">
        <v>1</v>
      </c>
      <c r="G140" s="98" t="n">
        <v>12</v>
      </c>
      <c r="H140" s="98" t="n">
        <v>7</v>
      </c>
      <c r="I140" s="42" t="n">
        <f aca="false">ROUND((F140*G140)/12,2)</f>
        <v>1</v>
      </c>
      <c r="J140" s="100" t="n">
        <v>1</v>
      </c>
      <c r="K140" s="98" t="n">
        <v>12</v>
      </c>
      <c r="L140" s="45" t="n">
        <f aca="false">ROUND((J140*K140)/12,2)</f>
        <v>1</v>
      </c>
      <c r="M140" s="98" t="n">
        <v>42</v>
      </c>
      <c r="N140" s="101" t="n">
        <v>1</v>
      </c>
      <c r="O140" s="59" t="n">
        <v>1</v>
      </c>
      <c r="P140" s="102" t="n">
        <f aca="false">O140*7200</f>
        <v>7200</v>
      </c>
      <c r="Q140" s="32"/>
      <c r="R140" s="33"/>
      <c r="S140" s="34" t="n">
        <f aca="false">P140+R140</f>
        <v>7200</v>
      </c>
    </row>
    <row r="141" s="12" customFormat="true" ht="18.75" hidden="false" customHeight="true" outlineLevel="0" collapsed="false">
      <c r="A141" s="96" t="s">
        <v>251</v>
      </c>
      <c r="B141" s="97" t="s">
        <v>55</v>
      </c>
      <c r="C141" s="97" t="s">
        <v>311</v>
      </c>
      <c r="D141" s="98" t="s">
        <v>312</v>
      </c>
      <c r="E141" s="98" t="s">
        <v>313</v>
      </c>
      <c r="F141" s="100" t="n">
        <v>1</v>
      </c>
      <c r="G141" s="98" t="n">
        <v>12</v>
      </c>
      <c r="H141" s="98" t="n">
        <v>6</v>
      </c>
      <c r="I141" s="42" t="n">
        <f aca="false">ROUND((F141*G141)/12,2)</f>
        <v>1</v>
      </c>
      <c r="J141" s="100" t="n">
        <v>1</v>
      </c>
      <c r="K141" s="98" t="n">
        <v>12</v>
      </c>
      <c r="L141" s="45" t="n">
        <f aca="false">ROUND((J141*K141)/12,2)</f>
        <v>1</v>
      </c>
      <c r="M141" s="98" t="n">
        <v>43</v>
      </c>
      <c r="N141" s="101" t="n">
        <v>1</v>
      </c>
      <c r="O141" s="59" t="n">
        <v>1</v>
      </c>
      <c r="P141" s="102" t="n">
        <f aca="false">O141*7200</f>
        <v>7200</v>
      </c>
      <c r="Q141" s="32"/>
      <c r="R141" s="33"/>
      <c r="S141" s="34" t="n">
        <f aca="false">P141+R141</f>
        <v>7200</v>
      </c>
    </row>
    <row r="142" s="12" customFormat="true" ht="18.75" hidden="false" customHeight="true" outlineLevel="0" collapsed="false">
      <c r="A142" s="96" t="s">
        <v>251</v>
      </c>
      <c r="B142" s="97" t="s">
        <v>55</v>
      </c>
      <c r="C142" s="97" t="s">
        <v>314</v>
      </c>
      <c r="D142" s="98" t="s">
        <v>315</v>
      </c>
      <c r="E142" s="98" t="s">
        <v>316</v>
      </c>
      <c r="F142" s="100" t="n">
        <v>1</v>
      </c>
      <c r="G142" s="98" t="n">
        <v>12</v>
      </c>
      <c r="H142" s="98" t="n">
        <v>1</v>
      </c>
      <c r="I142" s="42" t="n">
        <f aca="false">ROUND((F142*G142)/12,2)</f>
        <v>1</v>
      </c>
      <c r="J142" s="100" t="n">
        <v>1</v>
      </c>
      <c r="K142" s="98" t="n">
        <v>12</v>
      </c>
      <c r="L142" s="45" t="n">
        <f aca="false">ROUND((J142*K142)/12,2)</f>
        <v>1</v>
      </c>
      <c r="M142" s="98" t="n">
        <v>44</v>
      </c>
      <c r="N142" s="101" t="n">
        <v>1</v>
      </c>
      <c r="O142" s="59" t="n">
        <v>1</v>
      </c>
      <c r="P142" s="102" t="n">
        <f aca="false">O142*7200</f>
        <v>7200</v>
      </c>
      <c r="Q142" s="32"/>
      <c r="R142" s="33"/>
      <c r="S142" s="34" t="n">
        <f aca="false">P142+R142</f>
        <v>7200</v>
      </c>
    </row>
    <row r="143" s="12" customFormat="true" ht="18.75" hidden="false" customHeight="true" outlineLevel="0" collapsed="false">
      <c r="A143" s="96" t="s">
        <v>251</v>
      </c>
      <c r="B143" s="97" t="s">
        <v>55</v>
      </c>
      <c r="C143" s="97" t="s">
        <v>314</v>
      </c>
      <c r="D143" s="98" t="s">
        <v>315</v>
      </c>
      <c r="E143" s="98" t="s">
        <v>316</v>
      </c>
      <c r="F143" s="100" t="n">
        <v>1</v>
      </c>
      <c r="G143" s="98" t="n">
        <v>12</v>
      </c>
      <c r="H143" s="98" t="n">
        <v>1</v>
      </c>
      <c r="I143" s="42" t="n">
        <f aca="false">ROUND((F143*G143)/12,2)</f>
        <v>1</v>
      </c>
      <c r="J143" s="100" t="n">
        <v>0.2</v>
      </c>
      <c r="K143" s="98" t="n">
        <v>12</v>
      </c>
      <c r="L143" s="45" t="n">
        <f aca="false">ROUND((J143*K143)/12,2)</f>
        <v>0.2</v>
      </c>
      <c r="M143" s="98" t="n">
        <v>45</v>
      </c>
      <c r="N143" s="101" t="n">
        <v>0.2</v>
      </c>
      <c r="O143" s="59" t="n">
        <v>0.2</v>
      </c>
      <c r="P143" s="102" t="n">
        <f aca="false">O143*7200</f>
        <v>1440</v>
      </c>
      <c r="Q143" s="32"/>
      <c r="R143" s="33"/>
      <c r="S143" s="34" t="n">
        <f aca="false">P143+R143</f>
        <v>1440</v>
      </c>
    </row>
    <row r="144" s="12" customFormat="true" ht="18.75" hidden="false" customHeight="true" outlineLevel="0" collapsed="false">
      <c r="A144" s="96" t="s">
        <v>251</v>
      </c>
      <c r="B144" s="97" t="s">
        <v>55</v>
      </c>
      <c r="C144" s="97" t="s">
        <v>314</v>
      </c>
      <c r="D144" s="98" t="s">
        <v>315</v>
      </c>
      <c r="E144" s="98" t="s">
        <v>317</v>
      </c>
      <c r="F144" s="100" t="n">
        <v>1</v>
      </c>
      <c r="G144" s="98" t="n">
        <v>12</v>
      </c>
      <c r="H144" s="98" t="n">
        <v>1</v>
      </c>
      <c r="I144" s="42" t="n">
        <f aca="false">ROUND((F144*G144)/12,2)</f>
        <v>1</v>
      </c>
      <c r="J144" s="100" t="n">
        <v>1</v>
      </c>
      <c r="K144" s="98" t="n">
        <v>12</v>
      </c>
      <c r="L144" s="45" t="n">
        <f aca="false">ROUND((J144*K144)/12,2)</f>
        <v>1</v>
      </c>
      <c r="M144" s="98" t="n">
        <v>46</v>
      </c>
      <c r="N144" s="101" t="n">
        <v>1</v>
      </c>
      <c r="O144" s="59" t="n">
        <v>1</v>
      </c>
      <c r="P144" s="102" t="n">
        <f aca="false">O144*7200</f>
        <v>7200</v>
      </c>
      <c r="Q144" s="32"/>
      <c r="R144" s="33"/>
      <c r="S144" s="34" t="n">
        <f aca="false">P144+R144</f>
        <v>7200</v>
      </c>
    </row>
    <row r="145" s="12" customFormat="true" ht="18.75" hidden="false" customHeight="true" outlineLevel="0" collapsed="false">
      <c r="A145" s="96" t="s">
        <v>251</v>
      </c>
      <c r="B145" s="97" t="s">
        <v>55</v>
      </c>
      <c r="C145" s="97" t="s">
        <v>314</v>
      </c>
      <c r="D145" s="98" t="s">
        <v>315</v>
      </c>
      <c r="E145" s="98" t="s">
        <v>318</v>
      </c>
      <c r="F145" s="100" t="n">
        <v>1</v>
      </c>
      <c r="G145" s="98" t="n">
        <v>12</v>
      </c>
      <c r="H145" s="98" t="n">
        <v>4</v>
      </c>
      <c r="I145" s="42" t="n">
        <f aca="false">ROUND((F145*G145)/12,2)</f>
        <v>1</v>
      </c>
      <c r="J145" s="100" t="n">
        <v>1</v>
      </c>
      <c r="K145" s="98" t="n">
        <v>12</v>
      </c>
      <c r="L145" s="45" t="n">
        <f aca="false">ROUND((J145*K145)/12,2)</f>
        <v>1</v>
      </c>
      <c r="M145" s="98" t="n">
        <v>47</v>
      </c>
      <c r="N145" s="101" t="n">
        <v>1</v>
      </c>
      <c r="O145" s="59" t="n">
        <v>1</v>
      </c>
      <c r="P145" s="102" t="n">
        <f aca="false">O145*7200</f>
        <v>7200</v>
      </c>
      <c r="Q145" s="32"/>
      <c r="R145" s="33"/>
      <c r="S145" s="34" t="n">
        <f aca="false">P145+R145</f>
        <v>7200</v>
      </c>
    </row>
    <row r="146" s="12" customFormat="true" ht="18.75" hidden="false" customHeight="true" outlineLevel="0" collapsed="false">
      <c r="A146" s="96" t="s">
        <v>251</v>
      </c>
      <c r="B146" s="97" t="s">
        <v>55</v>
      </c>
      <c r="C146" s="97" t="s">
        <v>314</v>
      </c>
      <c r="D146" s="98" t="s">
        <v>315</v>
      </c>
      <c r="E146" s="98" t="s">
        <v>319</v>
      </c>
      <c r="F146" s="100" t="n">
        <v>1</v>
      </c>
      <c r="G146" s="98" t="n">
        <v>12</v>
      </c>
      <c r="H146" s="98" t="n">
        <v>8</v>
      </c>
      <c r="I146" s="42" t="n">
        <f aca="false">ROUND((F146*G146)/12,2)</f>
        <v>1</v>
      </c>
      <c r="J146" s="100" t="n">
        <v>1</v>
      </c>
      <c r="K146" s="98" t="n">
        <v>12</v>
      </c>
      <c r="L146" s="45" t="n">
        <f aca="false">ROUND((J146*K146)/12,2)</f>
        <v>1</v>
      </c>
      <c r="M146" s="98" t="n">
        <v>48</v>
      </c>
      <c r="N146" s="101" t="n">
        <v>1</v>
      </c>
      <c r="O146" s="59" t="n">
        <v>1</v>
      </c>
      <c r="P146" s="102" t="n">
        <f aca="false">O146*7200</f>
        <v>7200</v>
      </c>
      <c r="Q146" s="32"/>
      <c r="R146" s="33"/>
      <c r="S146" s="34" t="n">
        <f aca="false">P146+R146</f>
        <v>7200</v>
      </c>
    </row>
    <row r="147" s="12" customFormat="true" ht="18.75" hidden="false" customHeight="true" outlineLevel="0" collapsed="false">
      <c r="A147" s="96" t="s">
        <v>251</v>
      </c>
      <c r="B147" s="97" t="s">
        <v>55</v>
      </c>
      <c r="C147" s="97" t="s">
        <v>320</v>
      </c>
      <c r="D147" s="98" t="s">
        <v>321</v>
      </c>
      <c r="E147" s="98" t="s">
        <v>304</v>
      </c>
      <c r="F147" s="100" t="n">
        <v>1</v>
      </c>
      <c r="G147" s="98" t="n">
        <v>12</v>
      </c>
      <c r="H147" s="98" t="n">
        <v>5</v>
      </c>
      <c r="I147" s="42" t="n">
        <f aca="false">ROUND((F147*G147)/12,2)</f>
        <v>1</v>
      </c>
      <c r="J147" s="100" t="n">
        <v>0.87</v>
      </c>
      <c r="K147" s="98" t="n">
        <v>12</v>
      </c>
      <c r="L147" s="45" t="n">
        <f aca="false">ROUND((J147*K147)/12,2)</f>
        <v>0.87</v>
      </c>
      <c r="M147" s="98" t="n">
        <v>49</v>
      </c>
      <c r="N147" s="101" t="n">
        <v>0.87</v>
      </c>
      <c r="O147" s="59" t="n">
        <v>0.87</v>
      </c>
      <c r="P147" s="102" t="n">
        <f aca="false">O147*7200</f>
        <v>6264</v>
      </c>
      <c r="Q147" s="32"/>
      <c r="R147" s="33"/>
      <c r="S147" s="34" t="n">
        <f aca="false">P147+R147</f>
        <v>6264</v>
      </c>
    </row>
    <row r="148" s="12" customFormat="true" ht="18.75" hidden="false" customHeight="true" outlineLevel="0" collapsed="false">
      <c r="A148" s="109" t="s">
        <v>251</v>
      </c>
      <c r="B148" s="110" t="s">
        <v>55</v>
      </c>
      <c r="C148" s="110" t="s">
        <v>311</v>
      </c>
      <c r="D148" s="115" t="s">
        <v>312</v>
      </c>
      <c r="E148" s="115" t="s">
        <v>322</v>
      </c>
      <c r="F148" s="130" t="n">
        <v>1</v>
      </c>
      <c r="G148" s="115" t="n">
        <v>12</v>
      </c>
      <c r="H148" s="115" t="n">
        <v>2</v>
      </c>
      <c r="I148" s="66" t="n">
        <f aca="false">ROUND((F148*G148)/12,2)</f>
        <v>1</v>
      </c>
      <c r="J148" s="130" t="n">
        <v>1</v>
      </c>
      <c r="K148" s="115" t="n">
        <v>12</v>
      </c>
      <c r="L148" s="68" t="n">
        <f aca="false">ROUND((J148*K148)/12,2)</f>
        <v>1</v>
      </c>
      <c r="M148" s="115" t="n">
        <v>50</v>
      </c>
      <c r="N148" s="117" t="n">
        <v>0</v>
      </c>
      <c r="O148" s="71" t="n">
        <v>1</v>
      </c>
      <c r="P148" s="118" t="n">
        <f aca="false">O148*7200</f>
        <v>7200</v>
      </c>
      <c r="Q148" s="73"/>
      <c r="R148" s="74"/>
      <c r="S148" s="75" t="n">
        <f aca="false">P148+R148</f>
        <v>7200</v>
      </c>
    </row>
    <row r="149" s="12" customFormat="true" ht="18.75" hidden="false" customHeight="true" outlineLevel="0" collapsed="false">
      <c r="A149" s="96" t="s">
        <v>251</v>
      </c>
      <c r="B149" s="97" t="s">
        <v>323</v>
      </c>
      <c r="C149" s="97" t="s">
        <v>324</v>
      </c>
      <c r="D149" s="131" t="s">
        <v>325</v>
      </c>
      <c r="E149" s="131" t="s">
        <v>326</v>
      </c>
      <c r="F149" s="100" t="n">
        <v>1</v>
      </c>
      <c r="G149" s="132" t="n">
        <v>10</v>
      </c>
      <c r="H149" s="132" t="n">
        <v>1</v>
      </c>
      <c r="I149" s="42" t="n">
        <f aca="false">ROUND((F149*G149)/12,2)</f>
        <v>0.83</v>
      </c>
      <c r="J149" s="133"/>
      <c r="K149" s="98"/>
      <c r="L149" s="45"/>
      <c r="M149" s="98"/>
      <c r="N149" s="101"/>
      <c r="O149" s="59"/>
      <c r="P149" s="102"/>
      <c r="Q149" s="32" t="n">
        <v>0.58</v>
      </c>
      <c r="R149" s="33" t="n">
        <v>4176</v>
      </c>
      <c r="S149" s="34" t="n">
        <f aca="false">P149+R149</f>
        <v>4176</v>
      </c>
    </row>
    <row r="150" s="12" customFormat="true" ht="18.75" hidden="false" customHeight="true" outlineLevel="0" collapsed="false">
      <c r="A150" s="96" t="s">
        <v>251</v>
      </c>
      <c r="B150" s="97" t="s">
        <v>323</v>
      </c>
      <c r="C150" s="97" t="s">
        <v>252</v>
      </c>
      <c r="D150" s="98" t="s">
        <v>253</v>
      </c>
      <c r="E150" s="106" t="s">
        <v>254</v>
      </c>
      <c r="F150" s="100" t="n">
        <v>1</v>
      </c>
      <c r="G150" s="132" t="n">
        <v>12</v>
      </c>
      <c r="H150" s="132" t="n">
        <v>4</v>
      </c>
      <c r="I150" s="42" t="n">
        <v>1</v>
      </c>
      <c r="J150" s="133"/>
      <c r="K150" s="98"/>
      <c r="L150" s="45"/>
      <c r="M150" s="98"/>
      <c r="N150" s="101"/>
      <c r="O150" s="59"/>
      <c r="P150" s="102"/>
      <c r="Q150" s="32" t="n">
        <v>0.1</v>
      </c>
      <c r="R150" s="33" t="n">
        <v>720</v>
      </c>
      <c r="S150" s="34" t="n">
        <f aca="false">P150+R150</f>
        <v>720</v>
      </c>
    </row>
    <row r="151" s="12" customFormat="true" ht="18.75" hidden="false" customHeight="true" outlineLevel="0" collapsed="false">
      <c r="A151" s="134" t="s">
        <v>327</v>
      </c>
      <c r="B151" s="134"/>
      <c r="C151" s="134"/>
      <c r="D151" s="134"/>
      <c r="E151" s="134"/>
      <c r="F151" s="135" t="n">
        <f aca="false">SUM(F99:F150)</f>
        <v>48.91</v>
      </c>
      <c r="G151" s="136"/>
      <c r="H151" s="137" t="n">
        <f aca="false">SUM(H99:H150)</f>
        <v>251</v>
      </c>
      <c r="I151" s="135" t="n">
        <f aca="false">SUM(I99:I149)</f>
        <v>47.11</v>
      </c>
      <c r="J151" s="135" t="n">
        <f aca="false">SUM(J99:J149)</f>
        <v>44.59</v>
      </c>
      <c r="K151" s="136"/>
      <c r="L151" s="135" t="n">
        <f aca="false">SUM(L99:L149)</f>
        <v>44</v>
      </c>
      <c r="M151" s="136"/>
      <c r="N151" s="138" t="n">
        <f aca="false">SUM(N99:N149)</f>
        <v>42.73</v>
      </c>
      <c r="O151" s="139" t="n">
        <f aca="false">SUM(O99:O149)</f>
        <v>44</v>
      </c>
      <c r="P151" s="140" t="n">
        <f aca="false">SUM(P99:P149)</f>
        <v>316800</v>
      </c>
      <c r="Q151" s="139" t="n">
        <f aca="false">SUBTOTAL(9,Q99:Q150)</f>
        <v>0.58</v>
      </c>
      <c r="R151" s="140" t="n">
        <f aca="false">SUBTOTAL(9,R99:R150)</f>
        <v>4176</v>
      </c>
      <c r="S151" s="141" t="n">
        <f aca="false">SUM(S99:S150)</f>
        <v>320976</v>
      </c>
    </row>
    <row r="152" s="149" customFormat="true" ht="20.25" hidden="false" customHeight="true" outlineLevel="0" collapsed="false">
      <c r="A152" s="96" t="s">
        <v>328</v>
      </c>
      <c r="B152" s="97" t="s">
        <v>39</v>
      </c>
      <c r="C152" s="97" t="s">
        <v>329</v>
      </c>
      <c r="D152" s="131" t="s">
        <v>330</v>
      </c>
      <c r="E152" s="131" t="s">
        <v>331</v>
      </c>
      <c r="F152" s="142" t="n">
        <v>8</v>
      </c>
      <c r="G152" s="132" t="n">
        <v>12</v>
      </c>
      <c r="H152" s="132" t="n">
        <v>48</v>
      </c>
      <c r="I152" s="143" t="n">
        <f aca="false">ROUND((F152*G152)/12,2)</f>
        <v>8</v>
      </c>
      <c r="J152" s="144" t="n">
        <v>8</v>
      </c>
      <c r="K152" s="132" t="n">
        <v>12</v>
      </c>
      <c r="L152" s="145" t="n">
        <f aca="false">ROUND((J152*K152)/12,2)</f>
        <v>8</v>
      </c>
      <c r="M152" s="132" t="n">
        <v>1</v>
      </c>
      <c r="N152" s="146" t="n">
        <v>7</v>
      </c>
      <c r="O152" s="147" t="n">
        <v>8</v>
      </c>
      <c r="P152" s="148" t="n">
        <f aca="false">O152*7200</f>
        <v>57600</v>
      </c>
      <c r="Q152" s="93" t="n">
        <v>-0.33</v>
      </c>
      <c r="R152" s="94" t="n">
        <v>-2400</v>
      </c>
      <c r="S152" s="95" t="n">
        <f aca="false">P152+R152</f>
        <v>55200</v>
      </c>
    </row>
    <row r="153" s="149" customFormat="true" ht="20.25" hidden="false" customHeight="true" outlineLevel="0" collapsed="false">
      <c r="A153" s="96" t="s">
        <v>328</v>
      </c>
      <c r="B153" s="97" t="s">
        <v>39</v>
      </c>
      <c r="C153" s="97" t="s">
        <v>329</v>
      </c>
      <c r="D153" s="131" t="s">
        <v>330</v>
      </c>
      <c r="E153" s="131" t="s">
        <v>332</v>
      </c>
      <c r="F153" s="142" t="n">
        <v>3</v>
      </c>
      <c r="G153" s="132" t="n">
        <v>12</v>
      </c>
      <c r="H153" s="132" t="n">
        <v>20</v>
      </c>
      <c r="I153" s="143" t="n">
        <f aca="false">ROUND((F153*G153)/12,2)</f>
        <v>3</v>
      </c>
      <c r="J153" s="144" t="n">
        <v>2.92</v>
      </c>
      <c r="K153" s="132" t="n">
        <v>12</v>
      </c>
      <c r="L153" s="145" t="n">
        <f aca="false">ROUND((J153*K153)/12,2)</f>
        <v>2.92</v>
      </c>
      <c r="M153" s="132" t="n">
        <v>2</v>
      </c>
      <c r="N153" s="146" t="n">
        <v>3</v>
      </c>
      <c r="O153" s="147" t="n">
        <v>2.92</v>
      </c>
      <c r="P153" s="150" t="n">
        <f aca="false">O153*7200</f>
        <v>21024</v>
      </c>
      <c r="Q153" s="32"/>
      <c r="R153" s="94"/>
      <c r="S153" s="95" t="n">
        <f aca="false">P153+R153</f>
        <v>21024</v>
      </c>
    </row>
    <row r="154" s="149" customFormat="true" ht="20.25" hidden="false" customHeight="true" outlineLevel="0" collapsed="false">
      <c r="A154" s="96" t="s">
        <v>328</v>
      </c>
      <c r="B154" s="97" t="s">
        <v>39</v>
      </c>
      <c r="C154" s="97" t="s">
        <v>329</v>
      </c>
      <c r="D154" s="131" t="s">
        <v>330</v>
      </c>
      <c r="E154" s="131" t="s">
        <v>333</v>
      </c>
      <c r="F154" s="142" t="n">
        <v>7</v>
      </c>
      <c r="G154" s="132" t="n">
        <v>12</v>
      </c>
      <c r="H154" s="132" t="n">
        <v>27</v>
      </c>
      <c r="I154" s="143" t="n">
        <f aca="false">ROUND((F154*G154)/12,2)</f>
        <v>7</v>
      </c>
      <c r="J154" s="144" t="n">
        <v>7</v>
      </c>
      <c r="K154" s="132" t="n">
        <v>12</v>
      </c>
      <c r="L154" s="145" t="n">
        <f aca="false">ROUND((J154*K154)/12,2)</f>
        <v>7</v>
      </c>
      <c r="M154" s="132" t="n">
        <v>3</v>
      </c>
      <c r="N154" s="146" t="n">
        <v>7</v>
      </c>
      <c r="O154" s="147" t="n">
        <v>7</v>
      </c>
      <c r="P154" s="150" t="n">
        <f aca="false">O154*7200</f>
        <v>50400</v>
      </c>
      <c r="Q154" s="32"/>
      <c r="R154" s="94"/>
      <c r="S154" s="95" t="n">
        <f aca="false">P154+R154</f>
        <v>50400</v>
      </c>
    </row>
    <row r="155" s="149" customFormat="true" ht="20.25" hidden="false" customHeight="true" outlineLevel="0" collapsed="false">
      <c r="A155" s="96" t="s">
        <v>328</v>
      </c>
      <c r="B155" s="97" t="s">
        <v>39</v>
      </c>
      <c r="C155" s="97" t="s">
        <v>329</v>
      </c>
      <c r="D155" s="131" t="s">
        <v>330</v>
      </c>
      <c r="E155" s="131" t="s">
        <v>334</v>
      </c>
      <c r="F155" s="142" t="n">
        <v>3</v>
      </c>
      <c r="G155" s="132" t="n">
        <v>12</v>
      </c>
      <c r="H155" s="132" t="n">
        <v>16</v>
      </c>
      <c r="I155" s="143" t="n">
        <f aca="false">ROUND((F155*G155)/12,2)</f>
        <v>3</v>
      </c>
      <c r="J155" s="144" t="n">
        <v>3</v>
      </c>
      <c r="K155" s="132" t="n">
        <v>12</v>
      </c>
      <c r="L155" s="145" t="n">
        <f aca="false">ROUND((J155*K155)/12,2)</f>
        <v>3</v>
      </c>
      <c r="M155" s="132" t="n">
        <v>4</v>
      </c>
      <c r="N155" s="146" t="n">
        <v>3</v>
      </c>
      <c r="O155" s="147" t="n">
        <v>3</v>
      </c>
      <c r="P155" s="150" t="n">
        <f aca="false">O155*7200</f>
        <v>21600</v>
      </c>
      <c r="Q155" s="32"/>
      <c r="R155" s="94"/>
      <c r="S155" s="95" t="n">
        <f aca="false">P155+R155</f>
        <v>21600</v>
      </c>
    </row>
    <row r="156" s="149" customFormat="true" ht="20.25" hidden="false" customHeight="true" outlineLevel="0" collapsed="false">
      <c r="A156" s="96" t="s">
        <v>328</v>
      </c>
      <c r="B156" s="97" t="s">
        <v>39</v>
      </c>
      <c r="C156" s="97" t="s">
        <v>329</v>
      </c>
      <c r="D156" s="131" t="s">
        <v>330</v>
      </c>
      <c r="E156" s="131" t="s">
        <v>335</v>
      </c>
      <c r="F156" s="142" t="n">
        <v>4</v>
      </c>
      <c r="G156" s="132" t="n">
        <v>12</v>
      </c>
      <c r="H156" s="132" t="n">
        <v>20</v>
      </c>
      <c r="I156" s="143" t="n">
        <f aca="false">ROUND((F156*G156)/12,2)</f>
        <v>4</v>
      </c>
      <c r="J156" s="144" t="n">
        <v>4</v>
      </c>
      <c r="K156" s="132" t="n">
        <v>12</v>
      </c>
      <c r="L156" s="145" t="n">
        <f aca="false">ROUND((J156*K156)/12,2)</f>
        <v>4</v>
      </c>
      <c r="M156" s="132" t="n">
        <v>5</v>
      </c>
      <c r="N156" s="146" t="n">
        <v>3</v>
      </c>
      <c r="O156" s="147" t="n">
        <v>4</v>
      </c>
      <c r="P156" s="150" t="n">
        <f aca="false">O156*7200</f>
        <v>28800</v>
      </c>
      <c r="Q156" s="32"/>
      <c r="R156" s="94"/>
      <c r="S156" s="95" t="n">
        <f aca="false">P156+R156</f>
        <v>28800</v>
      </c>
    </row>
    <row r="157" s="149" customFormat="true" ht="20.25" hidden="false" customHeight="true" outlineLevel="0" collapsed="false">
      <c r="A157" s="96" t="s">
        <v>328</v>
      </c>
      <c r="B157" s="97" t="s">
        <v>39</v>
      </c>
      <c r="C157" s="97" t="s">
        <v>329</v>
      </c>
      <c r="D157" s="131" t="s">
        <v>330</v>
      </c>
      <c r="E157" s="131" t="s">
        <v>336</v>
      </c>
      <c r="F157" s="142" t="n">
        <v>6</v>
      </c>
      <c r="G157" s="132" t="n">
        <v>12</v>
      </c>
      <c r="H157" s="132" t="n">
        <v>23</v>
      </c>
      <c r="I157" s="143" t="n">
        <f aca="false">ROUND((F157*G157)/12,2)</f>
        <v>6</v>
      </c>
      <c r="J157" s="144" t="n">
        <v>5</v>
      </c>
      <c r="K157" s="132" t="n">
        <v>12</v>
      </c>
      <c r="L157" s="145" t="n">
        <f aca="false">ROUND((J157*K157)/12,2)</f>
        <v>5</v>
      </c>
      <c r="M157" s="132" t="n">
        <v>6</v>
      </c>
      <c r="N157" s="146" t="n">
        <v>4</v>
      </c>
      <c r="O157" s="147" t="n">
        <v>5</v>
      </c>
      <c r="P157" s="150" t="n">
        <f aca="false">O157*7200</f>
        <v>36000</v>
      </c>
      <c r="Q157" s="32"/>
      <c r="R157" s="94"/>
      <c r="S157" s="95" t="n">
        <f aca="false">P157+R157</f>
        <v>36000</v>
      </c>
    </row>
    <row r="158" s="149" customFormat="true" ht="20.25" hidden="false" customHeight="true" outlineLevel="0" collapsed="false">
      <c r="A158" s="96" t="s">
        <v>328</v>
      </c>
      <c r="B158" s="97" t="s">
        <v>39</v>
      </c>
      <c r="C158" s="97" t="s">
        <v>329</v>
      </c>
      <c r="D158" s="131" t="s">
        <v>330</v>
      </c>
      <c r="E158" s="131" t="s">
        <v>337</v>
      </c>
      <c r="F158" s="142" t="n">
        <v>2.5</v>
      </c>
      <c r="G158" s="132" t="n">
        <v>12</v>
      </c>
      <c r="H158" s="132" t="n">
        <v>10</v>
      </c>
      <c r="I158" s="143" t="n">
        <f aca="false">ROUND((F158*G158)/12,2)</f>
        <v>2.5</v>
      </c>
      <c r="J158" s="144" t="n">
        <v>2</v>
      </c>
      <c r="K158" s="132" t="n">
        <v>12</v>
      </c>
      <c r="L158" s="145" t="n">
        <f aca="false">ROUND((J158*K158)/12,2)</f>
        <v>2</v>
      </c>
      <c r="M158" s="132" t="n">
        <v>7</v>
      </c>
      <c r="N158" s="146" t="n">
        <v>2</v>
      </c>
      <c r="O158" s="147" t="n">
        <v>2</v>
      </c>
      <c r="P158" s="150" t="n">
        <f aca="false">O158*7200</f>
        <v>14400</v>
      </c>
      <c r="Q158" s="32"/>
      <c r="R158" s="94"/>
      <c r="S158" s="95" t="n">
        <f aca="false">P158+R158</f>
        <v>14400</v>
      </c>
    </row>
    <row r="159" s="149" customFormat="true" ht="20.25" hidden="false" customHeight="true" outlineLevel="0" collapsed="false">
      <c r="A159" s="96" t="s">
        <v>328</v>
      </c>
      <c r="B159" s="97" t="s">
        <v>39</v>
      </c>
      <c r="C159" s="97" t="s">
        <v>329</v>
      </c>
      <c r="D159" s="131" t="s">
        <v>330</v>
      </c>
      <c r="E159" s="131" t="s">
        <v>338</v>
      </c>
      <c r="F159" s="142" t="n">
        <v>1</v>
      </c>
      <c r="G159" s="132" t="n">
        <v>10</v>
      </c>
      <c r="H159" s="132" t="n">
        <v>6</v>
      </c>
      <c r="I159" s="143" t="n">
        <f aca="false">ROUND((F159*G159)/12,2)</f>
        <v>0.83</v>
      </c>
      <c r="J159" s="144" t="n">
        <v>1</v>
      </c>
      <c r="K159" s="132" t="n">
        <v>10</v>
      </c>
      <c r="L159" s="145" t="n">
        <f aca="false">ROUND((J159*K159)/12,2)</f>
        <v>0.83</v>
      </c>
      <c r="M159" s="132" t="n">
        <v>8</v>
      </c>
      <c r="N159" s="146" t="n">
        <v>1</v>
      </c>
      <c r="O159" s="147" t="n">
        <v>0.83</v>
      </c>
      <c r="P159" s="150" t="n">
        <f aca="false">O159*7200</f>
        <v>5976</v>
      </c>
      <c r="Q159" s="32"/>
      <c r="R159" s="94"/>
      <c r="S159" s="95" t="n">
        <f aca="false">P159+R159</f>
        <v>5976</v>
      </c>
    </row>
    <row r="160" s="149" customFormat="true" ht="20.25" hidden="false" customHeight="true" outlineLevel="0" collapsed="false">
      <c r="A160" s="96" t="s">
        <v>328</v>
      </c>
      <c r="B160" s="97" t="s">
        <v>39</v>
      </c>
      <c r="C160" s="97" t="s">
        <v>329</v>
      </c>
      <c r="D160" s="131" t="s">
        <v>330</v>
      </c>
      <c r="E160" s="131" t="s">
        <v>339</v>
      </c>
      <c r="F160" s="142" t="n">
        <v>1</v>
      </c>
      <c r="G160" s="132" t="n">
        <v>10</v>
      </c>
      <c r="H160" s="132" t="n">
        <v>1</v>
      </c>
      <c r="I160" s="143" t="n">
        <f aca="false">ROUND((F160*G160)/12,2)</f>
        <v>0.83</v>
      </c>
      <c r="J160" s="144" t="n">
        <v>1</v>
      </c>
      <c r="K160" s="132" t="n">
        <v>10</v>
      </c>
      <c r="L160" s="145" t="n">
        <f aca="false">ROUND((J160*K160)/12,2)</f>
        <v>0.83</v>
      </c>
      <c r="M160" s="132" t="n">
        <v>9</v>
      </c>
      <c r="N160" s="146" t="n">
        <v>1</v>
      </c>
      <c r="O160" s="147" t="n">
        <v>0.83</v>
      </c>
      <c r="P160" s="150" t="n">
        <f aca="false">O160*7200</f>
        <v>5976</v>
      </c>
      <c r="Q160" s="32"/>
      <c r="R160" s="94"/>
      <c r="S160" s="95" t="n">
        <f aca="false">P160+R160</f>
        <v>5976</v>
      </c>
    </row>
    <row r="161" s="149" customFormat="true" ht="20.25" hidden="false" customHeight="true" outlineLevel="0" collapsed="false">
      <c r="A161" s="96" t="s">
        <v>328</v>
      </c>
      <c r="B161" s="97" t="s">
        <v>39</v>
      </c>
      <c r="C161" s="97" t="s">
        <v>329</v>
      </c>
      <c r="D161" s="131" t="s">
        <v>330</v>
      </c>
      <c r="E161" s="131" t="s">
        <v>340</v>
      </c>
      <c r="F161" s="142" t="n">
        <v>1</v>
      </c>
      <c r="G161" s="132" t="n">
        <v>10</v>
      </c>
      <c r="H161" s="132" t="n">
        <v>3</v>
      </c>
      <c r="I161" s="143" t="n">
        <f aca="false">ROUND((F161*G161)/12,2)</f>
        <v>0.83</v>
      </c>
      <c r="J161" s="144" t="n">
        <v>1</v>
      </c>
      <c r="K161" s="132" t="n">
        <v>10</v>
      </c>
      <c r="L161" s="145" t="n">
        <f aca="false">ROUND((J161*K161)/12,2)</f>
        <v>0.83</v>
      </c>
      <c r="M161" s="132" t="n">
        <v>10</v>
      </c>
      <c r="N161" s="146" t="n">
        <v>1</v>
      </c>
      <c r="O161" s="147" t="n">
        <v>0.83</v>
      </c>
      <c r="P161" s="150" t="n">
        <f aca="false">O161*7200</f>
        <v>5976</v>
      </c>
      <c r="Q161" s="32"/>
      <c r="R161" s="94"/>
      <c r="S161" s="95" t="n">
        <f aca="false">P161+R161</f>
        <v>5976</v>
      </c>
    </row>
    <row r="162" s="149" customFormat="true" ht="20.25" hidden="false" customHeight="true" outlineLevel="0" collapsed="false">
      <c r="A162" s="96" t="s">
        <v>328</v>
      </c>
      <c r="B162" s="97" t="s">
        <v>39</v>
      </c>
      <c r="C162" s="97" t="s">
        <v>329</v>
      </c>
      <c r="D162" s="131" t="s">
        <v>330</v>
      </c>
      <c r="E162" s="131" t="s">
        <v>341</v>
      </c>
      <c r="F162" s="142" t="n">
        <v>7</v>
      </c>
      <c r="G162" s="132" t="n">
        <v>12</v>
      </c>
      <c r="H162" s="132" t="n">
        <v>7</v>
      </c>
      <c r="I162" s="143" t="n">
        <f aca="false">ROUND((F162*G162)/12,2)</f>
        <v>7</v>
      </c>
      <c r="J162" s="144" t="n">
        <v>3.5</v>
      </c>
      <c r="K162" s="132" t="n">
        <v>12</v>
      </c>
      <c r="L162" s="145" t="n">
        <f aca="false">ROUND((J162*K162)/12,2)</f>
        <v>3.5</v>
      </c>
      <c r="M162" s="132" t="n">
        <v>11</v>
      </c>
      <c r="N162" s="146" t="n">
        <v>4</v>
      </c>
      <c r="O162" s="147" t="n">
        <v>3.5</v>
      </c>
      <c r="P162" s="150" t="n">
        <f aca="false">O162*7200</f>
        <v>25200</v>
      </c>
      <c r="Q162" s="32"/>
      <c r="R162" s="94"/>
      <c r="S162" s="95" t="n">
        <f aca="false">P162+R162</f>
        <v>25200</v>
      </c>
    </row>
    <row r="163" s="149" customFormat="true" ht="20.25" hidden="false" customHeight="true" outlineLevel="0" collapsed="false">
      <c r="A163" s="96" t="s">
        <v>328</v>
      </c>
      <c r="B163" s="97" t="s">
        <v>39</v>
      </c>
      <c r="C163" s="97" t="s">
        <v>329</v>
      </c>
      <c r="D163" s="131" t="s">
        <v>330</v>
      </c>
      <c r="E163" s="131" t="s">
        <v>342</v>
      </c>
      <c r="F163" s="142" t="n">
        <v>1</v>
      </c>
      <c r="G163" s="132" t="n">
        <v>12</v>
      </c>
      <c r="H163" s="132" t="n">
        <v>6</v>
      </c>
      <c r="I163" s="143" t="n">
        <f aca="false">ROUND((F163*G163)/12,2)</f>
        <v>1</v>
      </c>
      <c r="J163" s="144" t="n">
        <v>1</v>
      </c>
      <c r="K163" s="132" t="n">
        <v>12</v>
      </c>
      <c r="L163" s="145" t="n">
        <f aca="false">ROUND((J163*K163)/12,2)</f>
        <v>1</v>
      </c>
      <c r="M163" s="132" t="n">
        <v>12</v>
      </c>
      <c r="N163" s="146" t="n">
        <v>1</v>
      </c>
      <c r="O163" s="147" t="n">
        <v>1</v>
      </c>
      <c r="P163" s="150" t="n">
        <f aca="false">O163*7200</f>
        <v>7200</v>
      </c>
      <c r="Q163" s="32" t="n">
        <v>0.33</v>
      </c>
      <c r="R163" s="94" t="n">
        <v>2400</v>
      </c>
      <c r="S163" s="95" t="n">
        <f aca="false">P163+R163</f>
        <v>9600</v>
      </c>
    </row>
    <row r="164" s="149" customFormat="true" ht="20.25" hidden="false" customHeight="true" outlineLevel="0" collapsed="false">
      <c r="A164" s="96" t="s">
        <v>328</v>
      </c>
      <c r="B164" s="97" t="s">
        <v>55</v>
      </c>
      <c r="C164" s="97" t="s">
        <v>343</v>
      </c>
      <c r="D164" s="106" t="s">
        <v>344</v>
      </c>
      <c r="E164" s="106" t="s">
        <v>345</v>
      </c>
      <c r="F164" s="142" t="n">
        <v>9</v>
      </c>
      <c r="G164" s="132" t="n">
        <v>12</v>
      </c>
      <c r="H164" s="132" t="n">
        <v>27</v>
      </c>
      <c r="I164" s="143" t="n">
        <f aca="false">ROUND((F164*G164)/12,2)</f>
        <v>9</v>
      </c>
      <c r="J164" s="144" t="n">
        <v>4</v>
      </c>
      <c r="K164" s="132" t="n">
        <v>12</v>
      </c>
      <c r="L164" s="145" t="n">
        <f aca="false">ROUND((J164*K164)/12,2)</f>
        <v>4</v>
      </c>
      <c r="M164" s="132" t="n">
        <v>13</v>
      </c>
      <c r="N164" s="146" t="n">
        <v>4</v>
      </c>
      <c r="O164" s="147" t="n">
        <v>4</v>
      </c>
      <c r="P164" s="150" t="n">
        <f aca="false">O164*7200</f>
        <v>28800</v>
      </c>
      <c r="Q164" s="32"/>
      <c r="R164" s="94"/>
      <c r="S164" s="95" t="n">
        <f aca="false">P164+R164</f>
        <v>28800</v>
      </c>
    </row>
    <row r="165" s="149" customFormat="true" ht="20.25" hidden="false" customHeight="true" outlineLevel="0" collapsed="false">
      <c r="A165" s="96" t="s">
        <v>328</v>
      </c>
      <c r="B165" s="97" t="s">
        <v>55</v>
      </c>
      <c r="C165" s="97" t="s">
        <v>346</v>
      </c>
      <c r="D165" s="98" t="s">
        <v>347</v>
      </c>
      <c r="E165" s="98" t="s">
        <v>348</v>
      </c>
      <c r="F165" s="142" t="n">
        <v>2</v>
      </c>
      <c r="G165" s="132" t="n">
        <v>12</v>
      </c>
      <c r="H165" s="132" t="n">
        <v>2</v>
      </c>
      <c r="I165" s="143" t="n">
        <f aca="false">ROUND((F165*G165)/12,2)</f>
        <v>2</v>
      </c>
      <c r="J165" s="144" t="n">
        <v>1.5</v>
      </c>
      <c r="K165" s="132" t="n">
        <v>12</v>
      </c>
      <c r="L165" s="145" t="n">
        <f aca="false">ROUND((J165*K165)/12,2)</f>
        <v>1.5</v>
      </c>
      <c r="M165" s="132" t="n">
        <v>14</v>
      </c>
      <c r="N165" s="146" t="n">
        <v>1.75</v>
      </c>
      <c r="O165" s="147" t="n">
        <v>1.5</v>
      </c>
      <c r="P165" s="150" t="n">
        <f aca="false">O165*7200</f>
        <v>10800</v>
      </c>
      <c r="Q165" s="32"/>
      <c r="R165" s="94"/>
      <c r="S165" s="95" t="n">
        <f aca="false">P165+R165</f>
        <v>10800</v>
      </c>
    </row>
    <row r="166" s="149" customFormat="true" ht="20.25" hidden="false" customHeight="true" outlineLevel="0" collapsed="false">
      <c r="A166" s="96" t="s">
        <v>328</v>
      </c>
      <c r="B166" s="97" t="s">
        <v>55</v>
      </c>
      <c r="C166" s="97" t="s">
        <v>349</v>
      </c>
      <c r="D166" s="98" t="s">
        <v>350</v>
      </c>
      <c r="E166" s="98" t="s">
        <v>351</v>
      </c>
      <c r="F166" s="142" t="n">
        <v>3</v>
      </c>
      <c r="G166" s="132" t="n">
        <v>10</v>
      </c>
      <c r="H166" s="132" t="n">
        <v>3</v>
      </c>
      <c r="I166" s="143" t="n">
        <f aca="false">ROUND((F166*G166)/12,2)</f>
        <v>2.5</v>
      </c>
      <c r="J166" s="144" t="n">
        <v>1</v>
      </c>
      <c r="K166" s="132" t="n">
        <v>10</v>
      </c>
      <c r="L166" s="145" t="n">
        <f aca="false">ROUND((J166*K166)/12,2)</f>
        <v>0.83</v>
      </c>
      <c r="M166" s="132" t="n">
        <v>15</v>
      </c>
      <c r="N166" s="146" t="n">
        <v>0.8</v>
      </c>
      <c r="O166" s="147" t="n">
        <v>0.83</v>
      </c>
      <c r="P166" s="150" t="n">
        <f aca="false">O166*7200</f>
        <v>5976</v>
      </c>
      <c r="Q166" s="32" t="n">
        <v>-0.03</v>
      </c>
      <c r="R166" s="94" t="n">
        <v>-180</v>
      </c>
      <c r="S166" s="95" t="n">
        <f aca="false">P166+R166</f>
        <v>5796</v>
      </c>
    </row>
    <row r="167" s="149" customFormat="true" ht="20.25" hidden="false" customHeight="true" outlineLevel="0" collapsed="false">
      <c r="A167" s="96" t="s">
        <v>328</v>
      </c>
      <c r="B167" s="97" t="s">
        <v>55</v>
      </c>
      <c r="C167" s="97" t="s">
        <v>352</v>
      </c>
      <c r="D167" s="98" t="s">
        <v>353</v>
      </c>
      <c r="E167" s="106" t="s">
        <v>354</v>
      </c>
      <c r="F167" s="142" t="n">
        <v>9</v>
      </c>
      <c r="G167" s="132" t="n">
        <v>12</v>
      </c>
      <c r="H167" s="132" t="n">
        <v>32</v>
      </c>
      <c r="I167" s="143" t="n">
        <f aca="false">ROUND((F167*G167)/12,2)</f>
        <v>9</v>
      </c>
      <c r="J167" s="144" t="n">
        <v>1.5</v>
      </c>
      <c r="K167" s="132" t="n">
        <v>12</v>
      </c>
      <c r="L167" s="145" t="n">
        <f aca="false">ROUND((J167*K167)/12,2)</f>
        <v>1.5</v>
      </c>
      <c r="M167" s="132" t="n">
        <v>16</v>
      </c>
      <c r="N167" s="146" t="n">
        <v>1.5</v>
      </c>
      <c r="O167" s="147" t="n">
        <v>1.5</v>
      </c>
      <c r="P167" s="150" t="n">
        <f aca="false">O167*7200</f>
        <v>10800</v>
      </c>
      <c r="Q167" s="32"/>
      <c r="R167" s="94"/>
      <c r="S167" s="95" t="n">
        <f aca="false">P167+R167</f>
        <v>10800</v>
      </c>
    </row>
    <row r="168" s="149" customFormat="true" ht="20.25" hidden="false" customHeight="true" outlineLevel="0" collapsed="false">
      <c r="A168" s="96" t="s">
        <v>328</v>
      </c>
      <c r="B168" s="97" t="s">
        <v>55</v>
      </c>
      <c r="C168" s="97" t="s">
        <v>355</v>
      </c>
      <c r="D168" s="98" t="s">
        <v>356</v>
      </c>
      <c r="E168" s="98" t="s">
        <v>357</v>
      </c>
      <c r="F168" s="142" t="n">
        <v>2</v>
      </c>
      <c r="G168" s="132" t="n">
        <v>12</v>
      </c>
      <c r="H168" s="132" t="n">
        <v>2</v>
      </c>
      <c r="I168" s="143" t="n">
        <f aca="false">ROUND((F168*G168)/12,2)</f>
        <v>2</v>
      </c>
      <c r="J168" s="144" t="n">
        <v>1</v>
      </c>
      <c r="K168" s="132" t="n">
        <v>12</v>
      </c>
      <c r="L168" s="145" t="n">
        <f aca="false">ROUND((J168*K168)/12,2)</f>
        <v>1</v>
      </c>
      <c r="M168" s="132" t="n">
        <v>17</v>
      </c>
      <c r="N168" s="146" t="n">
        <v>1.75</v>
      </c>
      <c r="O168" s="147" t="n">
        <v>1</v>
      </c>
      <c r="P168" s="150" t="n">
        <f aca="false">O168*7200</f>
        <v>7200</v>
      </c>
      <c r="Q168" s="32"/>
      <c r="R168" s="94"/>
      <c r="S168" s="95" t="n">
        <f aca="false">P168+R168</f>
        <v>7200</v>
      </c>
    </row>
    <row r="169" s="149" customFormat="true" ht="20.25" hidden="false" customHeight="true" outlineLevel="0" collapsed="false">
      <c r="A169" s="96" t="s">
        <v>328</v>
      </c>
      <c r="B169" s="97" t="s">
        <v>55</v>
      </c>
      <c r="C169" s="97" t="s">
        <v>349</v>
      </c>
      <c r="D169" s="106" t="s">
        <v>358</v>
      </c>
      <c r="E169" s="106" t="s">
        <v>359</v>
      </c>
      <c r="F169" s="142" t="n">
        <v>2</v>
      </c>
      <c r="G169" s="132" t="n">
        <v>12</v>
      </c>
      <c r="H169" s="132" t="n">
        <v>2</v>
      </c>
      <c r="I169" s="143" t="n">
        <f aca="false">ROUND((F169*G169)/12,2)</f>
        <v>2</v>
      </c>
      <c r="J169" s="144" t="n">
        <v>1</v>
      </c>
      <c r="K169" s="132" t="n">
        <v>12</v>
      </c>
      <c r="L169" s="145" t="n">
        <f aca="false">ROUND((J169*K169)/12,2)</f>
        <v>1</v>
      </c>
      <c r="M169" s="132" t="n">
        <v>18</v>
      </c>
      <c r="N169" s="146" t="n">
        <v>1</v>
      </c>
      <c r="O169" s="147" t="n">
        <v>1</v>
      </c>
      <c r="P169" s="150" t="n">
        <f aca="false">O169*7200</f>
        <v>7200</v>
      </c>
      <c r="Q169" s="32"/>
      <c r="R169" s="94"/>
      <c r="S169" s="95" t="n">
        <f aca="false">P169+R169</f>
        <v>7200</v>
      </c>
    </row>
    <row r="170" s="149" customFormat="true" ht="20.25" hidden="false" customHeight="true" outlineLevel="0" collapsed="false">
      <c r="A170" s="96" t="s">
        <v>328</v>
      </c>
      <c r="B170" s="97" t="s">
        <v>99</v>
      </c>
      <c r="C170" s="97" t="s">
        <v>360</v>
      </c>
      <c r="D170" s="151" t="s">
        <v>361</v>
      </c>
      <c r="E170" s="106" t="s">
        <v>362</v>
      </c>
      <c r="F170" s="142" t="n">
        <v>4</v>
      </c>
      <c r="G170" s="132" t="n">
        <v>12</v>
      </c>
      <c r="H170" s="132" t="n">
        <v>8</v>
      </c>
      <c r="I170" s="143" t="n">
        <f aca="false">ROUND((F170*G170)/12,2)</f>
        <v>4</v>
      </c>
      <c r="J170" s="144" t="n">
        <v>2</v>
      </c>
      <c r="K170" s="132" t="n">
        <v>12</v>
      </c>
      <c r="L170" s="145" t="n">
        <f aca="false">ROUND((J170*K170)/12,2)</f>
        <v>2</v>
      </c>
      <c r="M170" s="132" t="n">
        <v>19</v>
      </c>
      <c r="N170" s="146" t="n">
        <v>2</v>
      </c>
      <c r="O170" s="147" t="n">
        <v>2</v>
      </c>
      <c r="P170" s="150" t="n">
        <f aca="false">O170*7200</f>
        <v>14400</v>
      </c>
      <c r="Q170" s="32"/>
      <c r="R170" s="94"/>
      <c r="S170" s="95" t="n">
        <f aca="false">P170+R170</f>
        <v>14400</v>
      </c>
    </row>
    <row r="171" s="149" customFormat="true" ht="20.25" hidden="false" customHeight="true" outlineLevel="0" collapsed="false">
      <c r="A171" s="96" t="s">
        <v>328</v>
      </c>
      <c r="B171" s="97" t="s">
        <v>99</v>
      </c>
      <c r="C171" s="97" t="s">
        <v>360</v>
      </c>
      <c r="D171" s="151" t="s">
        <v>361</v>
      </c>
      <c r="E171" s="98" t="s">
        <v>363</v>
      </c>
      <c r="F171" s="142" t="n">
        <v>1</v>
      </c>
      <c r="G171" s="132" t="n">
        <v>12</v>
      </c>
      <c r="H171" s="132" t="n">
        <v>9</v>
      </c>
      <c r="I171" s="143" t="n">
        <f aca="false">ROUND((F171*G171)/12,2)</f>
        <v>1</v>
      </c>
      <c r="J171" s="144" t="n">
        <v>1</v>
      </c>
      <c r="K171" s="132" t="n">
        <v>12</v>
      </c>
      <c r="L171" s="145" t="n">
        <f aca="false">ROUND((J171*K171)/12,2)</f>
        <v>1</v>
      </c>
      <c r="M171" s="132" t="n">
        <v>20</v>
      </c>
      <c r="N171" s="146" t="n">
        <v>1.5</v>
      </c>
      <c r="O171" s="147" t="n">
        <v>1</v>
      </c>
      <c r="P171" s="150" t="n">
        <f aca="false">O171*7200</f>
        <v>7200</v>
      </c>
      <c r="Q171" s="32"/>
      <c r="R171" s="94"/>
      <c r="S171" s="95" t="n">
        <f aca="false">P171+R171</f>
        <v>7200</v>
      </c>
    </row>
    <row r="172" s="149" customFormat="true" ht="20.25" hidden="false" customHeight="true" outlineLevel="0" collapsed="false">
      <c r="A172" s="96" t="s">
        <v>328</v>
      </c>
      <c r="B172" s="97" t="s">
        <v>99</v>
      </c>
      <c r="C172" s="97" t="s">
        <v>360</v>
      </c>
      <c r="D172" s="151" t="s">
        <v>361</v>
      </c>
      <c r="E172" s="98" t="s">
        <v>364</v>
      </c>
      <c r="F172" s="142" t="n">
        <v>1</v>
      </c>
      <c r="G172" s="132" t="n">
        <v>12</v>
      </c>
      <c r="H172" s="132" t="n">
        <v>1</v>
      </c>
      <c r="I172" s="143" t="n">
        <f aca="false">ROUND((F172*G172)/12,2)</f>
        <v>1</v>
      </c>
      <c r="J172" s="144" t="n">
        <v>0.5</v>
      </c>
      <c r="K172" s="132" t="n">
        <v>12</v>
      </c>
      <c r="L172" s="145" t="n">
        <f aca="false">ROUND((J172*K172)/12,2)</f>
        <v>0.5</v>
      </c>
      <c r="M172" s="132" t="n">
        <v>21</v>
      </c>
      <c r="N172" s="146" t="n">
        <v>0</v>
      </c>
      <c r="O172" s="147" t="n">
        <v>0.5</v>
      </c>
      <c r="P172" s="150" t="n">
        <f aca="false">O172*7200</f>
        <v>3600</v>
      </c>
      <c r="Q172" s="32"/>
      <c r="R172" s="94"/>
      <c r="S172" s="95" t="n">
        <f aca="false">P172+R172</f>
        <v>3600</v>
      </c>
    </row>
    <row r="173" s="149" customFormat="true" ht="20.25" hidden="false" customHeight="true" outlineLevel="0" collapsed="false">
      <c r="A173" s="96" t="s">
        <v>328</v>
      </c>
      <c r="B173" s="97" t="s">
        <v>55</v>
      </c>
      <c r="C173" s="97" t="s">
        <v>365</v>
      </c>
      <c r="D173" s="98" t="s">
        <v>366</v>
      </c>
      <c r="E173" s="131" t="s">
        <v>367</v>
      </c>
      <c r="F173" s="142" t="n">
        <v>1</v>
      </c>
      <c r="G173" s="132" t="n">
        <v>10</v>
      </c>
      <c r="H173" s="132" t="n">
        <v>1</v>
      </c>
      <c r="I173" s="143" t="n">
        <f aca="false">ROUND((F173*G173)/12,2)</f>
        <v>0.83</v>
      </c>
      <c r="J173" s="144" t="n">
        <v>0.8</v>
      </c>
      <c r="K173" s="132" t="n">
        <v>10</v>
      </c>
      <c r="L173" s="145" t="n">
        <f aca="false">ROUND((J173*K173)/12,2)</f>
        <v>0.67</v>
      </c>
      <c r="M173" s="132" t="n">
        <v>22</v>
      </c>
      <c r="N173" s="146" t="n">
        <v>0</v>
      </c>
      <c r="O173" s="147" t="n">
        <v>0.67</v>
      </c>
      <c r="P173" s="150" t="n">
        <f aca="false">O173*7200</f>
        <v>4824</v>
      </c>
      <c r="Q173" s="32" t="n">
        <f aca="false">0.16-0.16</f>
        <v>0</v>
      </c>
      <c r="R173" s="94" t="n">
        <f aca="false">1140-1140</f>
        <v>0</v>
      </c>
      <c r="S173" s="95" t="n">
        <f aca="false">P173+R173</f>
        <v>4824</v>
      </c>
    </row>
    <row r="174" s="149" customFormat="true" ht="20.25" hidden="false" customHeight="true" outlineLevel="0" collapsed="false">
      <c r="A174" s="96" t="s">
        <v>328</v>
      </c>
      <c r="B174" s="97" t="s">
        <v>55</v>
      </c>
      <c r="C174" s="97" t="s">
        <v>368</v>
      </c>
      <c r="D174" s="98" t="s">
        <v>369</v>
      </c>
      <c r="E174" s="152" t="s">
        <v>370</v>
      </c>
      <c r="F174" s="142" t="n">
        <v>1</v>
      </c>
      <c r="G174" s="132" t="n">
        <v>12</v>
      </c>
      <c r="H174" s="132" t="n">
        <v>3</v>
      </c>
      <c r="I174" s="143" t="n">
        <f aca="false">ROUND((F174*G174)/12,2)</f>
        <v>1</v>
      </c>
      <c r="J174" s="144" t="n">
        <v>0.75</v>
      </c>
      <c r="K174" s="132" t="n">
        <v>12</v>
      </c>
      <c r="L174" s="145" t="n">
        <f aca="false">ROUND((J174*K174)/12,2)</f>
        <v>0.75</v>
      </c>
      <c r="M174" s="132" t="n">
        <v>23</v>
      </c>
      <c r="N174" s="146" t="n">
        <v>0</v>
      </c>
      <c r="O174" s="147" t="n">
        <v>0.75</v>
      </c>
      <c r="P174" s="150" t="n">
        <f aca="false">O174*7200</f>
        <v>5400</v>
      </c>
      <c r="Q174" s="32"/>
      <c r="R174" s="94"/>
      <c r="S174" s="95" t="n">
        <f aca="false">P174+R174</f>
        <v>5400</v>
      </c>
    </row>
    <row r="175" s="149" customFormat="true" ht="20.25" hidden="false" customHeight="true" outlineLevel="0" collapsed="false">
      <c r="A175" s="96" t="s">
        <v>328</v>
      </c>
      <c r="B175" s="97" t="s">
        <v>55</v>
      </c>
      <c r="C175" s="97" t="s">
        <v>343</v>
      </c>
      <c r="D175" s="106" t="s">
        <v>344</v>
      </c>
      <c r="E175" s="106" t="s">
        <v>371</v>
      </c>
      <c r="F175" s="142" t="n">
        <v>2</v>
      </c>
      <c r="G175" s="132" t="n">
        <v>10</v>
      </c>
      <c r="H175" s="132" t="n">
        <v>2</v>
      </c>
      <c r="I175" s="143" t="n">
        <f aca="false">ROUND((F175*G175)/12,2)</f>
        <v>1.67</v>
      </c>
      <c r="J175" s="144" t="n">
        <v>0.75</v>
      </c>
      <c r="K175" s="132" t="n">
        <v>10</v>
      </c>
      <c r="L175" s="145" t="n">
        <f aca="false">ROUND((J175*K175)/12,2)</f>
        <v>0.63</v>
      </c>
      <c r="M175" s="132" t="n">
        <v>24</v>
      </c>
      <c r="N175" s="146" t="n">
        <v>0.4</v>
      </c>
      <c r="O175" s="147" t="n">
        <v>0.63</v>
      </c>
      <c r="P175" s="150" t="n">
        <f aca="false">O175*7200</f>
        <v>4536</v>
      </c>
      <c r="Q175" s="32"/>
      <c r="R175" s="94"/>
      <c r="S175" s="95" t="n">
        <f aca="false">P175+R175</f>
        <v>4536</v>
      </c>
    </row>
    <row r="176" s="149" customFormat="true" ht="20.25" hidden="false" customHeight="true" outlineLevel="0" collapsed="false">
      <c r="A176" s="96" t="s">
        <v>328</v>
      </c>
      <c r="B176" s="97" t="s">
        <v>55</v>
      </c>
      <c r="C176" s="97" t="s">
        <v>349</v>
      </c>
      <c r="D176" s="106" t="s">
        <v>358</v>
      </c>
      <c r="E176" s="106" t="s">
        <v>372</v>
      </c>
      <c r="F176" s="142" t="n">
        <v>2</v>
      </c>
      <c r="G176" s="132" t="n">
        <v>10</v>
      </c>
      <c r="H176" s="132" t="n">
        <v>2</v>
      </c>
      <c r="I176" s="143" t="n">
        <f aca="false">ROUND((F176*G176)/12,2)</f>
        <v>1.67</v>
      </c>
      <c r="J176" s="144" t="n">
        <v>0.8</v>
      </c>
      <c r="K176" s="132" t="n">
        <v>10</v>
      </c>
      <c r="L176" s="145" t="n">
        <f aca="false">ROUND((J176*K176)/12,2)</f>
        <v>0.67</v>
      </c>
      <c r="M176" s="132" t="n">
        <v>25</v>
      </c>
      <c r="N176" s="146" t="n">
        <v>0.8</v>
      </c>
      <c r="O176" s="147" t="n">
        <v>0.67</v>
      </c>
      <c r="P176" s="150" t="n">
        <f aca="false">O176*7200</f>
        <v>4824</v>
      </c>
      <c r="Q176" s="32"/>
      <c r="R176" s="94"/>
      <c r="S176" s="95" t="n">
        <f aca="false">P176+R176</f>
        <v>4824</v>
      </c>
    </row>
    <row r="177" s="149" customFormat="true" ht="20.25" hidden="false" customHeight="true" outlineLevel="0" collapsed="false">
      <c r="A177" s="96" t="s">
        <v>328</v>
      </c>
      <c r="B177" s="97" t="s">
        <v>55</v>
      </c>
      <c r="C177" s="97" t="s">
        <v>373</v>
      </c>
      <c r="D177" s="106" t="s">
        <v>374</v>
      </c>
      <c r="E177" s="106" t="s">
        <v>375</v>
      </c>
      <c r="F177" s="142" t="n">
        <v>2</v>
      </c>
      <c r="G177" s="132" t="n">
        <v>12</v>
      </c>
      <c r="H177" s="132" t="n">
        <v>3</v>
      </c>
      <c r="I177" s="143" t="n">
        <f aca="false">ROUND((F177*G177)/12,2)</f>
        <v>2</v>
      </c>
      <c r="J177" s="144" t="n">
        <v>1</v>
      </c>
      <c r="K177" s="132" t="n">
        <v>12</v>
      </c>
      <c r="L177" s="145" t="n">
        <f aca="false">ROUND((J177*K177)/12,2)</f>
        <v>1</v>
      </c>
      <c r="M177" s="132" t="n">
        <v>26</v>
      </c>
      <c r="N177" s="146" t="n">
        <v>1</v>
      </c>
      <c r="O177" s="147" t="n">
        <v>1</v>
      </c>
      <c r="P177" s="150" t="n">
        <f aca="false">O177*7200</f>
        <v>7200</v>
      </c>
      <c r="Q177" s="32"/>
      <c r="R177" s="94"/>
      <c r="S177" s="95" t="n">
        <f aca="false">P177+R177</f>
        <v>7200</v>
      </c>
    </row>
    <row r="178" s="149" customFormat="true" ht="20.25" hidden="false" customHeight="true" outlineLevel="0" collapsed="false">
      <c r="A178" s="96" t="s">
        <v>328</v>
      </c>
      <c r="B178" s="97" t="s">
        <v>55</v>
      </c>
      <c r="C178" s="97" t="s">
        <v>355</v>
      </c>
      <c r="D178" s="98" t="s">
        <v>356</v>
      </c>
      <c r="E178" s="98" t="s">
        <v>376</v>
      </c>
      <c r="F178" s="142" t="n">
        <v>1</v>
      </c>
      <c r="G178" s="132" t="n">
        <v>12</v>
      </c>
      <c r="H178" s="132" t="n">
        <v>1</v>
      </c>
      <c r="I178" s="143" t="n">
        <f aca="false">ROUND((F178*G178)/12,2)</f>
        <v>1</v>
      </c>
      <c r="J178" s="144" t="n">
        <v>1</v>
      </c>
      <c r="K178" s="132" t="n">
        <v>12</v>
      </c>
      <c r="L178" s="145" t="n">
        <f aca="false">ROUND((J178*K178)/12,2)</f>
        <v>1</v>
      </c>
      <c r="M178" s="132" t="n">
        <v>27</v>
      </c>
      <c r="N178" s="146" t="n">
        <v>1</v>
      </c>
      <c r="O178" s="147" t="n">
        <v>1</v>
      </c>
      <c r="P178" s="150" t="n">
        <f aca="false">O178*7200</f>
        <v>7200</v>
      </c>
      <c r="Q178" s="32"/>
      <c r="R178" s="94"/>
      <c r="S178" s="95" t="n">
        <f aca="false">P178+R178</f>
        <v>7200</v>
      </c>
    </row>
    <row r="179" s="149" customFormat="true" ht="20.25" hidden="false" customHeight="true" outlineLevel="0" collapsed="false">
      <c r="A179" s="96" t="s">
        <v>328</v>
      </c>
      <c r="B179" s="97" t="s">
        <v>55</v>
      </c>
      <c r="C179" s="97" t="s">
        <v>355</v>
      </c>
      <c r="D179" s="98" t="s">
        <v>356</v>
      </c>
      <c r="E179" s="98" t="s">
        <v>377</v>
      </c>
      <c r="F179" s="142" t="n">
        <v>1</v>
      </c>
      <c r="G179" s="132" t="n">
        <v>12</v>
      </c>
      <c r="H179" s="132" t="n">
        <v>1</v>
      </c>
      <c r="I179" s="143" t="n">
        <f aca="false">ROUND((F179*G179)/12,2)</f>
        <v>1</v>
      </c>
      <c r="J179" s="144" t="n">
        <v>0.7</v>
      </c>
      <c r="K179" s="132" t="n">
        <v>12</v>
      </c>
      <c r="L179" s="145" t="n">
        <f aca="false">ROUND((J179*K179)/12,2)</f>
        <v>0.7</v>
      </c>
      <c r="M179" s="132" t="n">
        <v>28</v>
      </c>
      <c r="N179" s="146" t="n">
        <v>0.75</v>
      </c>
      <c r="O179" s="147" t="n">
        <v>0.7</v>
      </c>
      <c r="P179" s="150" t="n">
        <f aca="false">O179*7200</f>
        <v>5040</v>
      </c>
      <c r="Q179" s="32"/>
      <c r="R179" s="94"/>
      <c r="S179" s="95" t="n">
        <f aca="false">P179+R179</f>
        <v>5040</v>
      </c>
    </row>
    <row r="180" s="149" customFormat="true" ht="20.25" hidden="false" customHeight="true" outlineLevel="0" collapsed="false">
      <c r="A180" s="96" t="s">
        <v>328</v>
      </c>
      <c r="B180" s="97" t="s">
        <v>55</v>
      </c>
      <c r="C180" s="97" t="s">
        <v>378</v>
      </c>
      <c r="D180" s="106" t="s">
        <v>379</v>
      </c>
      <c r="E180" s="106" t="s">
        <v>380</v>
      </c>
      <c r="F180" s="142" t="n">
        <v>1</v>
      </c>
      <c r="G180" s="132" t="n">
        <v>12</v>
      </c>
      <c r="H180" s="132" t="n">
        <v>1</v>
      </c>
      <c r="I180" s="143" t="n">
        <f aca="false">ROUND((F180*G180)/12,2)</f>
        <v>1</v>
      </c>
      <c r="J180" s="144" t="n">
        <v>0.7</v>
      </c>
      <c r="K180" s="132" t="n">
        <v>12</v>
      </c>
      <c r="L180" s="145" t="n">
        <f aca="false">ROUND((J180*K180)/12,2)</f>
        <v>0.7</v>
      </c>
      <c r="M180" s="132" t="n">
        <v>29</v>
      </c>
      <c r="N180" s="146" t="n">
        <v>0</v>
      </c>
      <c r="O180" s="147" t="n">
        <v>0.7</v>
      </c>
      <c r="P180" s="150" t="n">
        <f aca="false">O180*7200</f>
        <v>5040</v>
      </c>
      <c r="Q180" s="32"/>
      <c r="R180" s="94"/>
      <c r="S180" s="95" t="n">
        <f aca="false">P180+R180</f>
        <v>5040</v>
      </c>
    </row>
    <row r="181" s="149" customFormat="true" ht="20.25" hidden="false" customHeight="true" outlineLevel="0" collapsed="false">
      <c r="A181" s="96" t="s">
        <v>328</v>
      </c>
      <c r="B181" s="97" t="s">
        <v>55</v>
      </c>
      <c r="C181" s="97" t="s">
        <v>381</v>
      </c>
      <c r="D181" s="98" t="s">
        <v>382</v>
      </c>
      <c r="E181" s="98" t="s">
        <v>383</v>
      </c>
      <c r="F181" s="142" t="n">
        <v>2</v>
      </c>
      <c r="G181" s="132" t="n">
        <v>12</v>
      </c>
      <c r="H181" s="132" t="n">
        <v>2</v>
      </c>
      <c r="I181" s="143" t="n">
        <f aca="false">ROUND((F181*G181)/12,2)</f>
        <v>2</v>
      </c>
      <c r="J181" s="144" t="n">
        <v>0.7</v>
      </c>
      <c r="K181" s="132" t="n">
        <v>12</v>
      </c>
      <c r="L181" s="145" t="n">
        <f aca="false">ROUND((J181*K181)/12,2)</f>
        <v>0.7</v>
      </c>
      <c r="M181" s="132" t="n">
        <v>30</v>
      </c>
      <c r="N181" s="146" t="n">
        <v>0.75</v>
      </c>
      <c r="O181" s="147" t="n">
        <v>0.7</v>
      </c>
      <c r="P181" s="150" t="n">
        <f aca="false">O181*7200</f>
        <v>5040</v>
      </c>
      <c r="Q181" s="32"/>
      <c r="R181" s="94"/>
      <c r="S181" s="95" t="n">
        <f aca="false">P181+R181</f>
        <v>5040</v>
      </c>
    </row>
    <row r="182" s="149" customFormat="true" ht="20.25" hidden="false" customHeight="true" outlineLevel="0" collapsed="false">
      <c r="A182" s="96" t="s">
        <v>328</v>
      </c>
      <c r="B182" s="97" t="s">
        <v>55</v>
      </c>
      <c r="C182" s="97" t="s">
        <v>384</v>
      </c>
      <c r="D182" s="98" t="s">
        <v>385</v>
      </c>
      <c r="E182" s="98" t="s">
        <v>386</v>
      </c>
      <c r="F182" s="142" t="n">
        <v>2</v>
      </c>
      <c r="G182" s="132" t="n">
        <v>12</v>
      </c>
      <c r="H182" s="132" t="n">
        <v>3</v>
      </c>
      <c r="I182" s="143" t="n">
        <f aca="false">ROUND((F182*G182)/12,2)</f>
        <v>2</v>
      </c>
      <c r="J182" s="144" t="n">
        <v>0.7</v>
      </c>
      <c r="K182" s="132" t="n">
        <v>12</v>
      </c>
      <c r="L182" s="145" t="n">
        <f aca="false">ROUND((J182*K182)/12,2)</f>
        <v>0.7</v>
      </c>
      <c r="M182" s="132" t="n">
        <v>31</v>
      </c>
      <c r="N182" s="146" t="n">
        <v>0.75</v>
      </c>
      <c r="O182" s="147" t="n">
        <v>0.7</v>
      </c>
      <c r="P182" s="150" t="n">
        <f aca="false">O182*7200</f>
        <v>5040</v>
      </c>
      <c r="Q182" s="32"/>
      <c r="R182" s="94"/>
      <c r="S182" s="95" t="n">
        <f aca="false">P182+R182</f>
        <v>5040</v>
      </c>
    </row>
    <row r="183" s="149" customFormat="true" ht="20.25" hidden="false" customHeight="true" outlineLevel="0" collapsed="false">
      <c r="A183" s="96" t="s">
        <v>328</v>
      </c>
      <c r="B183" s="97" t="s">
        <v>55</v>
      </c>
      <c r="C183" s="97" t="s">
        <v>387</v>
      </c>
      <c r="D183" s="98" t="s">
        <v>388</v>
      </c>
      <c r="E183" s="98" t="s">
        <v>389</v>
      </c>
      <c r="F183" s="142" t="n">
        <v>1</v>
      </c>
      <c r="G183" s="132" t="n">
        <v>12</v>
      </c>
      <c r="H183" s="132" t="n">
        <v>2</v>
      </c>
      <c r="I183" s="143" t="n">
        <f aca="false">ROUND((F183*G183)/12,2)</f>
        <v>1</v>
      </c>
      <c r="J183" s="144" t="n">
        <v>0.5</v>
      </c>
      <c r="K183" s="132" t="n">
        <v>12</v>
      </c>
      <c r="L183" s="145" t="n">
        <f aca="false">ROUND((J183*K183)/12,2)</f>
        <v>0.5</v>
      </c>
      <c r="M183" s="132" t="n">
        <v>32</v>
      </c>
      <c r="N183" s="146" t="n">
        <v>0.5</v>
      </c>
      <c r="O183" s="147" t="n">
        <v>0.5</v>
      </c>
      <c r="P183" s="150" t="n">
        <f aca="false">O183*7200</f>
        <v>3600</v>
      </c>
      <c r="Q183" s="32"/>
      <c r="R183" s="94"/>
      <c r="S183" s="95" t="n">
        <f aca="false">P183+R183</f>
        <v>3600</v>
      </c>
    </row>
    <row r="184" s="149" customFormat="true" ht="20.25" hidden="false" customHeight="true" outlineLevel="0" collapsed="false">
      <c r="A184" s="96" t="s">
        <v>328</v>
      </c>
      <c r="B184" s="97" t="s">
        <v>55</v>
      </c>
      <c r="C184" s="97" t="s">
        <v>390</v>
      </c>
      <c r="D184" s="98" t="s">
        <v>391</v>
      </c>
      <c r="E184" s="98" t="s">
        <v>392</v>
      </c>
      <c r="F184" s="142" t="n">
        <v>2</v>
      </c>
      <c r="G184" s="132" t="n">
        <v>12</v>
      </c>
      <c r="H184" s="132" t="n">
        <v>25</v>
      </c>
      <c r="I184" s="143" t="n">
        <f aca="false">ROUND((F184*G184)/12,2)</f>
        <v>2</v>
      </c>
      <c r="J184" s="144" t="n">
        <v>0.7</v>
      </c>
      <c r="K184" s="132" t="n">
        <v>12</v>
      </c>
      <c r="L184" s="145" t="n">
        <f aca="false">ROUND((J184*K184)/12,2)</f>
        <v>0.7</v>
      </c>
      <c r="M184" s="132" t="n">
        <v>33</v>
      </c>
      <c r="N184" s="146" t="n">
        <v>0.75</v>
      </c>
      <c r="O184" s="147" t="n">
        <v>0.7</v>
      </c>
      <c r="P184" s="150" t="n">
        <f aca="false">O184*7200</f>
        <v>5040</v>
      </c>
      <c r="Q184" s="32"/>
      <c r="R184" s="94"/>
      <c r="S184" s="95" t="n">
        <f aca="false">P184+R184</f>
        <v>5040</v>
      </c>
    </row>
    <row r="185" s="149" customFormat="true" ht="20.25" hidden="false" customHeight="true" outlineLevel="0" collapsed="false">
      <c r="A185" s="96" t="s">
        <v>328</v>
      </c>
      <c r="B185" s="97" t="s">
        <v>55</v>
      </c>
      <c r="C185" s="97" t="s">
        <v>393</v>
      </c>
      <c r="D185" s="98" t="s">
        <v>394</v>
      </c>
      <c r="E185" s="98" t="s">
        <v>395</v>
      </c>
      <c r="F185" s="142" t="n">
        <v>1</v>
      </c>
      <c r="G185" s="132" t="n">
        <v>12</v>
      </c>
      <c r="H185" s="132" t="n">
        <v>25</v>
      </c>
      <c r="I185" s="143" t="n">
        <f aca="false">ROUND((F185*G185)/12,2)</f>
        <v>1</v>
      </c>
      <c r="J185" s="144" t="n">
        <v>0.7</v>
      </c>
      <c r="K185" s="132" t="n">
        <v>12</v>
      </c>
      <c r="L185" s="145" t="n">
        <f aca="false">ROUND((J185*K185)/12,2)</f>
        <v>0.7</v>
      </c>
      <c r="M185" s="132" t="n">
        <v>34</v>
      </c>
      <c r="N185" s="146" t="n">
        <v>0.75</v>
      </c>
      <c r="O185" s="147" t="n">
        <v>0.7</v>
      </c>
      <c r="P185" s="150" t="n">
        <f aca="false">O185*7200</f>
        <v>5040</v>
      </c>
      <c r="Q185" s="32"/>
      <c r="R185" s="94"/>
      <c r="S185" s="95" t="n">
        <f aca="false">P185+R185</f>
        <v>5040</v>
      </c>
    </row>
    <row r="186" s="149" customFormat="true" ht="20.25" hidden="false" customHeight="true" outlineLevel="0" collapsed="false">
      <c r="A186" s="96" t="s">
        <v>328</v>
      </c>
      <c r="B186" s="97" t="s">
        <v>55</v>
      </c>
      <c r="C186" s="97" t="s">
        <v>365</v>
      </c>
      <c r="D186" s="98" t="s">
        <v>366</v>
      </c>
      <c r="E186" s="131" t="s">
        <v>396</v>
      </c>
      <c r="F186" s="142" t="n">
        <v>1</v>
      </c>
      <c r="G186" s="132" t="n">
        <v>12</v>
      </c>
      <c r="H186" s="132" t="n">
        <v>1</v>
      </c>
      <c r="I186" s="143" t="n">
        <f aca="false">ROUND((F186*G186)/12,2)</f>
        <v>1</v>
      </c>
      <c r="J186" s="144" t="n">
        <v>0.5</v>
      </c>
      <c r="K186" s="132" t="n">
        <v>12</v>
      </c>
      <c r="L186" s="145" t="n">
        <f aca="false">ROUND((J186*K186)/12,2)</f>
        <v>0.5</v>
      </c>
      <c r="M186" s="132" t="n">
        <v>35</v>
      </c>
      <c r="N186" s="146" t="n">
        <v>0</v>
      </c>
      <c r="O186" s="147" t="n">
        <v>0.5</v>
      </c>
      <c r="P186" s="150" t="n">
        <f aca="false">O186*7200</f>
        <v>3600</v>
      </c>
      <c r="Q186" s="32" t="n">
        <v>0.16</v>
      </c>
      <c r="R186" s="94" t="n">
        <v>1140</v>
      </c>
      <c r="S186" s="95" t="n">
        <f aca="false">P186+R186</f>
        <v>4740</v>
      </c>
    </row>
    <row r="187" s="149" customFormat="true" ht="20.25" hidden="false" customHeight="true" outlineLevel="0" collapsed="false">
      <c r="A187" s="96" t="s">
        <v>328</v>
      </c>
      <c r="B187" s="97" t="s">
        <v>55</v>
      </c>
      <c r="C187" s="97" t="s">
        <v>365</v>
      </c>
      <c r="D187" s="98" t="s">
        <v>366</v>
      </c>
      <c r="E187" s="131" t="s">
        <v>397</v>
      </c>
      <c r="F187" s="142" t="n">
        <v>1</v>
      </c>
      <c r="G187" s="132" t="n">
        <v>12</v>
      </c>
      <c r="H187" s="132" t="n">
        <v>1</v>
      </c>
      <c r="I187" s="143" t="n">
        <f aca="false">ROUND((F187*G187)/12,2)</f>
        <v>1</v>
      </c>
      <c r="J187" s="144" t="n">
        <v>0.5</v>
      </c>
      <c r="K187" s="132" t="n">
        <v>12</v>
      </c>
      <c r="L187" s="145" t="n">
        <f aca="false">ROUND((J187*K187)/12,2)</f>
        <v>0.5</v>
      </c>
      <c r="M187" s="132" t="n">
        <v>36</v>
      </c>
      <c r="N187" s="146" t="n">
        <v>0.4</v>
      </c>
      <c r="O187" s="147" t="n">
        <v>0.5</v>
      </c>
      <c r="P187" s="150" t="n">
        <f aca="false">O187*7200</f>
        <v>3600</v>
      </c>
      <c r="Q187" s="32"/>
      <c r="R187" s="94"/>
      <c r="S187" s="95" t="n">
        <f aca="false">P187+R187</f>
        <v>3600</v>
      </c>
    </row>
    <row r="188" s="149" customFormat="true" ht="20.25" hidden="false" customHeight="true" outlineLevel="0" collapsed="false">
      <c r="A188" s="96" t="s">
        <v>328</v>
      </c>
      <c r="B188" s="97" t="s">
        <v>55</v>
      </c>
      <c r="C188" s="105" t="s">
        <v>343</v>
      </c>
      <c r="D188" s="106" t="s">
        <v>344</v>
      </c>
      <c r="E188" s="106" t="s">
        <v>398</v>
      </c>
      <c r="F188" s="153" t="n">
        <v>1</v>
      </c>
      <c r="G188" s="132" t="n">
        <v>10</v>
      </c>
      <c r="H188" s="132" t="n">
        <v>1</v>
      </c>
      <c r="I188" s="143" t="n">
        <f aca="false">ROUND((F188*G188)/12,2)</f>
        <v>0.83</v>
      </c>
      <c r="J188" s="144" t="n">
        <v>0.5</v>
      </c>
      <c r="K188" s="132" t="n">
        <v>10</v>
      </c>
      <c r="L188" s="145" t="n">
        <f aca="false">ROUND((J188*K188)/12,2)</f>
        <v>0.42</v>
      </c>
      <c r="M188" s="132" t="n">
        <v>37</v>
      </c>
      <c r="N188" s="146" t="n">
        <v>0.5</v>
      </c>
      <c r="O188" s="147" t="n">
        <v>0.42</v>
      </c>
      <c r="P188" s="150" t="n">
        <f aca="false">O188*7200</f>
        <v>3024</v>
      </c>
      <c r="Q188" s="32"/>
      <c r="R188" s="94"/>
      <c r="S188" s="95" t="n">
        <f aca="false">P188+R188</f>
        <v>3024</v>
      </c>
    </row>
    <row r="189" s="149" customFormat="true" ht="20.25" hidden="false" customHeight="true" outlineLevel="0" collapsed="false">
      <c r="A189" s="96" t="s">
        <v>328</v>
      </c>
      <c r="B189" s="97" t="s">
        <v>55</v>
      </c>
      <c r="C189" s="97" t="s">
        <v>352</v>
      </c>
      <c r="D189" s="106" t="s">
        <v>353</v>
      </c>
      <c r="E189" s="106" t="s">
        <v>399</v>
      </c>
      <c r="F189" s="142" t="n">
        <v>3</v>
      </c>
      <c r="G189" s="132" t="n">
        <v>12</v>
      </c>
      <c r="H189" s="132" t="n">
        <v>3</v>
      </c>
      <c r="I189" s="143" t="n">
        <f aca="false">ROUND((F189*G189)/12,2)</f>
        <v>3</v>
      </c>
      <c r="J189" s="144" t="n">
        <v>0.5</v>
      </c>
      <c r="K189" s="132" t="n">
        <v>12</v>
      </c>
      <c r="L189" s="145" t="n">
        <f aca="false">ROUND((J189*K189)/12,2)</f>
        <v>0.5</v>
      </c>
      <c r="M189" s="132" t="n">
        <v>38</v>
      </c>
      <c r="N189" s="146" t="n">
        <v>0.5</v>
      </c>
      <c r="O189" s="147" t="n">
        <v>0.5</v>
      </c>
      <c r="P189" s="150" t="n">
        <f aca="false">O189*7200</f>
        <v>3600</v>
      </c>
      <c r="Q189" s="32"/>
      <c r="R189" s="94"/>
      <c r="S189" s="95" t="n">
        <f aca="false">P189+R189</f>
        <v>3600</v>
      </c>
    </row>
    <row r="190" s="149" customFormat="true" ht="20.25" hidden="false" customHeight="true" outlineLevel="0" collapsed="false">
      <c r="A190" s="96" t="s">
        <v>328</v>
      </c>
      <c r="B190" s="97" t="s">
        <v>55</v>
      </c>
      <c r="C190" s="97" t="s">
        <v>349</v>
      </c>
      <c r="D190" s="106" t="s">
        <v>358</v>
      </c>
      <c r="E190" s="154" t="s">
        <v>400</v>
      </c>
      <c r="F190" s="142" t="n">
        <v>1</v>
      </c>
      <c r="G190" s="132" t="n">
        <v>12</v>
      </c>
      <c r="H190" s="132" t="n">
        <v>1</v>
      </c>
      <c r="I190" s="143" t="n">
        <f aca="false">ROUND((F190*G190)/12,2)</f>
        <v>1</v>
      </c>
      <c r="J190" s="144" t="n">
        <v>0.5</v>
      </c>
      <c r="K190" s="132" t="n">
        <v>12</v>
      </c>
      <c r="L190" s="145" t="n">
        <f aca="false">ROUND((J190*K190)/12,2)</f>
        <v>0.5</v>
      </c>
      <c r="M190" s="132" t="n">
        <v>39</v>
      </c>
      <c r="N190" s="146" t="n">
        <v>0.5</v>
      </c>
      <c r="O190" s="147" t="n">
        <v>0.5</v>
      </c>
      <c r="P190" s="150" t="n">
        <f aca="false">O190*7200</f>
        <v>3600</v>
      </c>
      <c r="Q190" s="32"/>
      <c r="R190" s="94"/>
      <c r="S190" s="95" t="n">
        <f aca="false">P190+R190</f>
        <v>3600</v>
      </c>
    </row>
    <row r="191" s="149" customFormat="true" ht="20.25" hidden="false" customHeight="true" outlineLevel="0" collapsed="false">
      <c r="A191" s="96" t="s">
        <v>328</v>
      </c>
      <c r="B191" s="97" t="s">
        <v>55</v>
      </c>
      <c r="C191" s="97" t="s">
        <v>349</v>
      </c>
      <c r="D191" s="98" t="s">
        <v>358</v>
      </c>
      <c r="E191" s="152" t="s">
        <v>401</v>
      </c>
      <c r="F191" s="142" t="n">
        <v>2</v>
      </c>
      <c r="G191" s="132" t="n">
        <v>12</v>
      </c>
      <c r="H191" s="132" t="n">
        <v>2</v>
      </c>
      <c r="I191" s="143" t="n">
        <f aca="false">ROUND((F191*G191)/12,2)</f>
        <v>2</v>
      </c>
      <c r="J191" s="144" t="n">
        <v>0.5</v>
      </c>
      <c r="K191" s="132" t="n">
        <v>12</v>
      </c>
      <c r="L191" s="145" t="n">
        <f aca="false">ROUND((J191*K191)/12,2)</f>
        <v>0.5</v>
      </c>
      <c r="M191" s="132" t="n">
        <v>40</v>
      </c>
      <c r="N191" s="146" t="n">
        <v>0.5</v>
      </c>
      <c r="O191" s="147" t="n">
        <v>0.5</v>
      </c>
      <c r="P191" s="150" t="n">
        <f aca="false">O191*7200</f>
        <v>3600</v>
      </c>
      <c r="Q191" s="32"/>
      <c r="R191" s="94"/>
      <c r="S191" s="95" t="n">
        <f aca="false">P191+R191</f>
        <v>3600</v>
      </c>
    </row>
    <row r="192" s="149" customFormat="true" ht="20.25" hidden="false" customHeight="true" outlineLevel="0" collapsed="false">
      <c r="A192" s="96" t="s">
        <v>328</v>
      </c>
      <c r="B192" s="97" t="s">
        <v>55</v>
      </c>
      <c r="C192" s="97" t="s">
        <v>373</v>
      </c>
      <c r="D192" s="106" t="s">
        <v>374</v>
      </c>
      <c r="E192" s="106" t="s">
        <v>402</v>
      </c>
      <c r="F192" s="142" t="n">
        <v>1</v>
      </c>
      <c r="G192" s="132" t="n">
        <v>6</v>
      </c>
      <c r="H192" s="132" t="n">
        <v>1</v>
      </c>
      <c r="I192" s="143" t="n">
        <f aca="false">ROUND((F192*G192)/12,2)</f>
        <v>0.5</v>
      </c>
      <c r="J192" s="144" t="n">
        <v>0.5</v>
      </c>
      <c r="K192" s="132" t="n">
        <v>6</v>
      </c>
      <c r="L192" s="145" t="n">
        <f aca="false">ROUND((J192*K192)/12,2)</f>
        <v>0.25</v>
      </c>
      <c r="M192" s="132" t="n">
        <v>41</v>
      </c>
      <c r="N192" s="146" t="n">
        <v>0.5</v>
      </c>
      <c r="O192" s="147" t="n">
        <v>0.25</v>
      </c>
      <c r="P192" s="150" t="n">
        <f aca="false">O192*7200</f>
        <v>1800</v>
      </c>
      <c r="Q192" s="32"/>
      <c r="R192" s="94"/>
      <c r="S192" s="95" t="n">
        <f aca="false">P192+R192</f>
        <v>1800</v>
      </c>
    </row>
    <row r="193" s="149" customFormat="true" ht="20.25" hidden="false" customHeight="true" outlineLevel="0" collapsed="false">
      <c r="A193" s="96" t="s">
        <v>328</v>
      </c>
      <c r="B193" s="97" t="s">
        <v>55</v>
      </c>
      <c r="C193" s="105" t="s">
        <v>373</v>
      </c>
      <c r="D193" s="98" t="s">
        <v>374</v>
      </c>
      <c r="E193" s="98" t="s">
        <v>403</v>
      </c>
      <c r="F193" s="142" t="n">
        <v>5</v>
      </c>
      <c r="G193" s="132" t="n">
        <v>12</v>
      </c>
      <c r="H193" s="132" t="n">
        <v>8</v>
      </c>
      <c r="I193" s="143" t="n">
        <f aca="false">ROUND((F193*G193)/12,2)</f>
        <v>5</v>
      </c>
      <c r="J193" s="144" t="n">
        <v>0.5</v>
      </c>
      <c r="K193" s="132" t="n">
        <v>12</v>
      </c>
      <c r="L193" s="145" t="n">
        <f aca="false">ROUND((J193*K193)/12,2)</f>
        <v>0.5</v>
      </c>
      <c r="M193" s="132" t="n">
        <v>42</v>
      </c>
      <c r="N193" s="146" t="n">
        <v>0.5</v>
      </c>
      <c r="O193" s="147" t="n">
        <v>0.5</v>
      </c>
      <c r="P193" s="150" t="n">
        <f aca="false">O193*7200</f>
        <v>3600</v>
      </c>
      <c r="Q193" s="32"/>
      <c r="R193" s="94"/>
      <c r="S193" s="95" t="n">
        <f aca="false">P193+R193</f>
        <v>3600</v>
      </c>
    </row>
    <row r="194" s="149" customFormat="true" ht="20.25" hidden="false" customHeight="true" outlineLevel="0" collapsed="false">
      <c r="A194" s="96" t="s">
        <v>328</v>
      </c>
      <c r="B194" s="97" t="s">
        <v>55</v>
      </c>
      <c r="C194" s="97" t="s">
        <v>404</v>
      </c>
      <c r="D194" s="98" t="s">
        <v>405</v>
      </c>
      <c r="E194" s="98" t="s">
        <v>406</v>
      </c>
      <c r="F194" s="142" t="n">
        <v>1</v>
      </c>
      <c r="G194" s="132" t="n">
        <v>10</v>
      </c>
      <c r="H194" s="132" t="n">
        <v>1</v>
      </c>
      <c r="I194" s="143" t="n">
        <f aca="false">ROUND((F194*G194)/12,2)</f>
        <v>0.83</v>
      </c>
      <c r="J194" s="144" t="n">
        <v>0.5</v>
      </c>
      <c r="K194" s="132" t="n">
        <v>10</v>
      </c>
      <c r="L194" s="145" t="n">
        <f aca="false">ROUND((J194*K194)/12,2)</f>
        <v>0.42</v>
      </c>
      <c r="M194" s="132" t="n">
        <v>43</v>
      </c>
      <c r="N194" s="146" t="n">
        <v>0.5</v>
      </c>
      <c r="O194" s="147" t="n">
        <v>0.42</v>
      </c>
      <c r="P194" s="150" t="n">
        <f aca="false">O194*7200</f>
        <v>3024</v>
      </c>
      <c r="Q194" s="32"/>
      <c r="R194" s="94"/>
      <c r="S194" s="95" t="n">
        <f aca="false">P194+R194</f>
        <v>3024</v>
      </c>
    </row>
    <row r="195" s="149" customFormat="true" ht="20.25" hidden="false" customHeight="true" outlineLevel="0" collapsed="false">
      <c r="A195" s="96" t="s">
        <v>328</v>
      </c>
      <c r="B195" s="97" t="s">
        <v>55</v>
      </c>
      <c r="C195" s="97" t="s">
        <v>407</v>
      </c>
      <c r="D195" s="98" t="s">
        <v>408</v>
      </c>
      <c r="E195" s="98" t="s">
        <v>409</v>
      </c>
      <c r="F195" s="142" t="n">
        <v>1</v>
      </c>
      <c r="G195" s="132" t="n">
        <v>12</v>
      </c>
      <c r="H195" s="132" t="n">
        <v>1</v>
      </c>
      <c r="I195" s="143" t="n">
        <f aca="false">ROUND((F195*G195)/12,2)</f>
        <v>1</v>
      </c>
      <c r="J195" s="144" t="n">
        <v>0.5</v>
      </c>
      <c r="K195" s="132" t="n">
        <v>12</v>
      </c>
      <c r="L195" s="145" t="n">
        <f aca="false">ROUND((J195*K195)/12,2)</f>
        <v>0.5</v>
      </c>
      <c r="M195" s="132" t="n">
        <v>44</v>
      </c>
      <c r="N195" s="146" t="n">
        <v>0.5</v>
      </c>
      <c r="O195" s="147" t="n">
        <v>0.5</v>
      </c>
      <c r="P195" s="150" t="n">
        <f aca="false">O195*7200</f>
        <v>3600</v>
      </c>
      <c r="Q195" s="32"/>
      <c r="R195" s="94"/>
      <c r="S195" s="95" t="n">
        <f aca="false">P195+R195</f>
        <v>3600</v>
      </c>
    </row>
    <row r="196" s="149" customFormat="true" ht="20.25" hidden="false" customHeight="true" outlineLevel="0" collapsed="false">
      <c r="A196" s="96" t="s">
        <v>328</v>
      </c>
      <c r="B196" s="97" t="s">
        <v>55</v>
      </c>
      <c r="C196" s="97" t="s">
        <v>410</v>
      </c>
      <c r="D196" s="98" t="s">
        <v>411</v>
      </c>
      <c r="E196" s="98" t="s">
        <v>412</v>
      </c>
      <c r="F196" s="142" t="n">
        <v>2</v>
      </c>
      <c r="G196" s="132" t="n">
        <v>12</v>
      </c>
      <c r="H196" s="132" t="n">
        <v>4</v>
      </c>
      <c r="I196" s="143" t="n">
        <f aca="false">ROUND((F196*G196)/12,2)</f>
        <v>2</v>
      </c>
      <c r="J196" s="144" t="n">
        <v>0.5</v>
      </c>
      <c r="K196" s="132" t="n">
        <v>12</v>
      </c>
      <c r="L196" s="145" t="n">
        <f aca="false">ROUND((J196*K196)/12,2)</f>
        <v>0.5</v>
      </c>
      <c r="M196" s="132" t="n">
        <v>45</v>
      </c>
      <c r="N196" s="146" t="n">
        <v>0.5</v>
      </c>
      <c r="O196" s="147" t="n">
        <v>0.5</v>
      </c>
      <c r="P196" s="150" t="n">
        <f aca="false">O196*7200</f>
        <v>3600</v>
      </c>
      <c r="Q196" s="32"/>
      <c r="R196" s="94"/>
      <c r="S196" s="95" t="n">
        <f aca="false">P196+R196</f>
        <v>3600</v>
      </c>
    </row>
    <row r="197" s="149" customFormat="true" ht="20.25" hidden="false" customHeight="true" outlineLevel="0" collapsed="false">
      <c r="A197" s="96" t="s">
        <v>328</v>
      </c>
      <c r="B197" s="97" t="s">
        <v>55</v>
      </c>
      <c r="C197" s="97" t="s">
        <v>413</v>
      </c>
      <c r="D197" s="98" t="s">
        <v>414</v>
      </c>
      <c r="E197" s="98" t="s">
        <v>415</v>
      </c>
      <c r="F197" s="142" t="n">
        <v>1</v>
      </c>
      <c r="G197" s="132" t="n">
        <v>12</v>
      </c>
      <c r="H197" s="132" t="n">
        <v>1</v>
      </c>
      <c r="I197" s="143" t="n">
        <f aca="false">ROUND((F197*G197)/12,2)</f>
        <v>1</v>
      </c>
      <c r="J197" s="144" t="n">
        <v>0.5</v>
      </c>
      <c r="K197" s="132" t="n">
        <v>12</v>
      </c>
      <c r="L197" s="145" t="n">
        <f aca="false">ROUND((J197*K197)/12,2)</f>
        <v>0.5</v>
      </c>
      <c r="M197" s="132" t="n">
        <v>46</v>
      </c>
      <c r="N197" s="146" t="n">
        <v>0.5</v>
      </c>
      <c r="O197" s="147" t="n">
        <v>0.5</v>
      </c>
      <c r="P197" s="150" t="n">
        <f aca="false">O197*7200</f>
        <v>3600</v>
      </c>
      <c r="Q197" s="32"/>
      <c r="R197" s="94"/>
      <c r="S197" s="95" t="n">
        <f aca="false">P197+R197</f>
        <v>3600</v>
      </c>
    </row>
    <row r="198" s="149" customFormat="true" ht="20.25" hidden="false" customHeight="true" outlineLevel="0" collapsed="false">
      <c r="A198" s="96" t="s">
        <v>328</v>
      </c>
      <c r="B198" s="97" t="s">
        <v>55</v>
      </c>
      <c r="C198" s="97" t="s">
        <v>416</v>
      </c>
      <c r="D198" s="106" t="s">
        <v>417</v>
      </c>
      <c r="E198" s="106" t="s">
        <v>418</v>
      </c>
      <c r="F198" s="142" t="n">
        <v>2</v>
      </c>
      <c r="G198" s="132" t="n">
        <v>12</v>
      </c>
      <c r="H198" s="132" t="n">
        <v>49</v>
      </c>
      <c r="I198" s="143" t="n">
        <f aca="false">ROUND((F198*G198)/12,2)</f>
        <v>2</v>
      </c>
      <c r="J198" s="144" t="n">
        <v>0.5</v>
      </c>
      <c r="K198" s="132" t="n">
        <v>12</v>
      </c>
      <c r="L198" s="145" t="n">
        <f aca="false">ROUND((J198*K198)/12,2)</f>
        <v>0.5</v>
      </c>
      <c r="M198" s="132" t="n">
        <v>47</v>
      </c>
      <c r="N198" s="146" t="n">
        <v>0.5</v>
      </c>
      <c r="O198" s="147" t="n">
        <v>0.5</v>
      </c>
      <c r="P198" s="150" t="n">
        <f aca="false">O198*7200</f>
        <v>3600</v>
      </c>
      <c r="Q198" s="32"/>
      <c r="R198" s="94"/>
      <c r="S198" s="95" t="n">
        <f aca="false">P198+R198</f>
        <v>3600</v>
      </c>
    </row>
    <row r="199" s="149" customFormat="true" ht="20.25" hidden="false" customHeight="true" outlineLevel="0" collapsed="false">
      <c r="A199" s="96" t="s">
        <v>328</v>
      </c>
      <c r="B199" s="97" t="s">
        <v>99</v>
      </c>
      <c r="C199" s="97" t="s">
        <v>419</v>
      </c>
      <c r="D199" s="155" t="s">
        <v>420</v>
      </c>
      <c r="E199" s="156" t="s">
        <v>421</v>
      </c>
      <c r="F199" s="142" t="n">
        <v>1</v>
      </c>
      <c r="G199" s="132" t="n">
        <v>10</v>
      </c>
      <c r="H199" s="132" t="n">
        <v>1</v>
      </c>
      <c r="I199" s="143" t="n">
        <f aca="false">ROUND((F199*G199)/12,2)</f>
        <v>0.83</v>
      </c>
      <c r="J199" s="144" t="n">
        <v>0.5</v>
      </c>
      <c r="K199" s="132" t="n">
        <v>10</v>
      </c>
      <c r="L199" s="145" t="n">
        <f aca="false">ROUND((J199*K199)/12,2)</f>
        <v>0.42</v>
      </c>
      <c r="M199" s="132" t="n">
        <v>48</v>
      </c>
      <c r="N199" s="146" t="n">
        <v>0.5</v>
      </c>
      <c r="O199" s="147" t="n">
        <v>0.42</v>
      </c>
      <c r="P199" s="150" t="n">
        <f aca="false">O199*7200</f>
        <v>3024</v>
      </c>
      <c r="Q199" s="32"/>
      <c r="R199" s="94"/>
      <c r="S199" s="95" t="n">
        <f aca="false">P199+R199</f>
        <v>3024</v>
      </c>
    </row>
    <row r="200" s="149" customFormat="true" ht="20.25" hidden="false" customHeight="true" outlineLevel="0" collapsed="false">
      <c r="A200" s="96" t="s">
        <v>328</v>
      </c>
      <c r="B200" s="97" t="s">
        <v>55</v>
      </c>
      <c r="C200" s="97" t="s">
        <v>422</v>
      </c>
      <c r="D200" s="98" t="s">
        <v>423</v>
      </c>
      <c r="E200" s="98" t="s">
        <v>424</v>
      </c>
      <c r="F200" s="142" t="n">
        <v>1</v>
      </c>
      <c r="G200" s="132" t="n">
        <v>12</v>
      </c>
      <c r="H200" s="132" t="n">
        <v>2</v>
      </c>
      <c r="I200" s="143" t="n">
        <f aca="false">ROUND((F200*G200)/12,2)</f>
        <v>1</v>
      </c>
      <c r="J200" s="144" t="n">
        <v>0.5</v>
      </c>
      <c r="K200" s="132" t="n">
        <v>12</v>
      </c>
      <c r="L200" s="145" t="n">
        <f aca="false">ROUND((J200*K200)/12,2)</f>
        <v>0.5</v>
      </c>
      <c r="M200" s="132" t="n">
        <v>49</v>
      </c>
      <c r="N200" s="146" t="n">
        <v>0.5</v>
      </c>
      <c r="O200" s="147" t="n">
        <v>0.5</v>
      </c>
      <c r="P200" s="150" t="n">
        <f aca="false">O200*7200</f>
        <v>3600</v>
      </c>
      <c r="Q200" s="32"/>
      <c r="R200" s="94"/>
      <c r="S200" s="95" t="n">
        <f aca="false">P200+R200</f>
        <v>3600</v>
      </c>
    </row>
    <row r="201" s="149" customFormat="true" ht="20.25" hidden="false" customHeight="true" outlineLevel="0" collapsed="false">
      <c r="A201" s="96" t="s">
        <v>328</v>
      </c>
      <c r="B201" s="97" t="s">
        <v>99</v>
      </c>
      <c r="C201" s="97" t="s">
        <v>360</v>
      </c>
      <c r="D201" s="151" t="s">
        <v>361</v>
      </c>
      <c r="E201" s="98" t="s">
        <v>425</v>
      </c>
      <c r="F201" s="142" t="n">
        <v>1</v>
      </c>
      <c r="G201" s="132" t="n">
        <v>12</v>
      </c>
      <c r="H201" s="132" t="n">
        <v>1</v>
      </c>
      <c r="I201" s="143" t="n">
        <f aca="false">ROUND((F201*G201)/12,2)</f>
        <v>1</v>
      </c>
      <c r="J201" s="144" t="n">
        <v>0.4</v>
      </c>
      <c r="K201" s="132" t="n">
        <v>12</v>
      </c>
      <c r="L201" s="145" t="n">
        <f aca="false">ROUND((J201*K201)/12,2)</f>
        <v>0.4</v>
      </c>
      <c r="M201" s="132" t="n">
        <v>50</v>
      </c>
      <c r="N201" s="146" t="n">
        <v>0.4</v>
      </c>
      <c r="O201" s="147" t="n">
        <v>0.4</v>
      </c>
      <c r="P201" s="150" t="n">
        <f aca="false">O201*7200</f>
        <v>2880</v>
      </c>
      <c r="Q201" s="32"/>
      <c r="R201" s="94"/>
      <c r="S201" s="95" t="n">
        <f aca="false">P201+R201</f>
        <v>2880</v>
      </c>
    </row>
    <row r="202" s="149" customFormat="true" ht="20.25" hidden="false" customHeight="true" outlineLevel="0" collapsed="false">
      <c r="A202" s="96" t="s">
        <v>328</v>
      </c>
      <c r="B202" s="97" t="s">
        <v>55</v>
      </c>
      <c r="C202" s="105" t="s">
        <v>373</v>
      </c>
      <c r="D202" s="98" t="s">
        <v>374</v>
      </c>
      <c r="E202" s="98" t="s">
        <v>426</v>
      </c>
      <c r="F202" s="153" t="n">
        <v>2</v>
      </c>
      <c r="G202" s="132" t="n">
        <v>12</v>
      </c>
      <c r="H202" s="132" t="n">
        <v>1</v>
      </c>
      <c r="I202" s="143" t="n">
        <f aca="false">ROUND((F202*G202)/12,2)</f>
        <v>2</v>
      </c>
      <c r="J202" s="144" t="n">
        <v>0.4</v>
      </c>
      <c r="K202" s="132" t="n">
        <v>12</v>
      </c>
      <c r="L202" s="145" t="n">
        <f aca="false">ROUND((J202*K202)/12,2)</f>
        <v>0.4</v>
      </c>
      <c r="M202" s="132" t="n">
        <v>51</v>
      </c>
      <c r="N202" s="146" t="n">
        <v>0.5</v>
      </c>
      <c r="O202" s="147" t="n">
        <v>0.4</v>
      </c>
      <c r="P202" s="150" t="n">
        <f aca="false">O202*7200</f>
        <v>2880</v>
      </c>
      <c r="Q202" s="32"/>
      <c r="R202" s="94"/>
      <c r="S202" s="95" t="n">
        <f aca="false">P202+R202</f>
        <v>2880</v>
      </c>
    </row>
    <row r="203" s="149" customFormat="true" ht="20.25" hidden="false" customHeight="true" outlineLevel="0" collapsed="false">
      <c r="A203" s="96" t="s">
        <v>328</v>
      </c>
      <c r="B203" s="97" t="s">
        <v>55</v>
      </c>
      <c r="C203" s="97" t="s">
        <v>373</v>
      </c>
      <c r="D203" s="98" t="s">
        <v>374</v>
      </c>
      <c r="E203" s="98" t="s">
        <v>427</v>
      </c>
      <c r="F203" s="142" t="n">
        <v>2</v>
      </c>
      <c r="G203" s="132" t="n">
        <v>12</v>
      </c>
      <c r="H203" s="132" t="n">
        <v>2</v>
      </c>
      <c r="I203" s="143" t="n">
        <f aca="false">ROUND((F203*G203)/12,2)</f>
        <v>2</v>
      </c>
      <c r="J203" s="144" t="n">
        <v>0.4</v>
      </c>
      <c r="K203" s="132" t="n">
        <v>12</v>
      </c>
      <c r="L203" s="145" t="n">
        <f aca="false">ROUND((J203*K203)/12,2)</f>
        <v>0.4</v>
      </c>
      <c r="M203" s="132" t="n">
        <v>52</v>
      </c>
      <c r="N203" s="146" t="n">
        <v>0</v>
      </c>
      <c r="O203" s="147" t="n">
        <v>0.4</v>
      </c>
      <c r="P203" s="150" t="n">
        <f aca="false">O203*7200</f>
        <v>2880</v>
      </c>
      <c r="Q203" s="32"/>
      <c r="R203" s="94"/>
      <c r="S203" s="95" t="n">
        <f aca="false">P203+R203</f>
        <v>2880</v>
      </c>
    </row>
    <row r="204" s="149" customFormat="true" ht="20.25" hidden="false" customHeight="true" outlineLevel="0" collapsed="false">
      <c r="A204" s="96" t="s">
        <v>328</v>
      </c>
      <c r="B204" s="97" t="s">
        <v>55</v>
      </c>
      <c r="C204" s="97" t="s">
        <v>428</v>
      </c>
      <c r="D204" s="98" t="s">
        <v>429</v>
      </c>
      <c r="E204" s="98" t="s">
        <v>430</v>
      </c>
      <c r="F204" s="142" t="n">
        <v>1</v>
      </c>
      <c r="G204" s="132" t="n">
        <v>12</v>
      </c>
      <c r="H204" s="132" t="n">
        <v>1</v>
      </c>
      <c r="I204" s="143" t="n">
        <f aca="false">ROUND((F204*G204)/12,2)</f>
        <v>1</v>
      </c>
      <c r="J204" s="144" t="n">
        <v>0.4</v>
      </c>
      <c r="K204" s="132" t="n">
        <v>12</v>
      </c>
      <c r="L204" s="145" t="n">
        <f aca="false">ROUND((J204*K204)/12,2)</f>
        <v>0.4</v>
      </c>
      <c r="M204" s="132" t="n">
        <v>53</v>
      </c>
      <c r="N204" s="146" t="n">
        <v>0.4</v>
      </c>
      <c r="O204" s="147" t="n">
        <v>0.4</v>
      </c>
      <c r="P204" s="150" t="n">
        <f aca="false">O204*7200</f>
        <v>2880</v>
      </c>
      <c r="Q204" s="32" t="n">
        <v>-0.13</v>
      </c>
      <c r="R204" s="94" t="n">
        <v>-960</v>
      </c>
      <c r="S204" s="95" t="n">
        <f aca="false">P204+R204</f>
        <v>1920</v>
      </c>
    </row>
    <row r="205" s="149" customFormat="true" ht="20.25" hidden="false" customHeight="true" outlineLevel="0" collapsed="false">
      <c r="A205" s="96" t="s">
        <v>328</v>
      </c>
      <c r="B205" s="97" t="s">
        <v>55</v>
      </c>
      <c r="C205" s="97" t="s">
        <v>431</v>
      </c>
      <c r="D205" s="98" t="s">
        <v>432</v>
      </c>
      <c r="E205" s="98" t="s">
        <v>433</v>
      </c>
      <c r="F205" s="142" t="n">
        <v>1</v>
      </c>
      <c r="G205" s="132" t="n">
        <v>12</v>
      </c>
      <c r="H205" s="132" t="n">
        <v>1</v>
      </c>
      <c r="I205" s="143" t="n">
        <f aca="false">ROUND((F205*G205)/12,2)</f>
        <v>1</v>
      </c>
      <c r="J205" s="144" t="n">
        <v>0.4</v>
      </c>
      <c r="K205" s="132" t="n">
        <v>12</v>
      </c>
      <c r="L205" s="145" t="n">
        <f aca="false">ROUND((J205*K205)/12,2)</f>
        <v>0.4</v>
      </c>
      <c r="M205" s="132" t="n">
        <v>54</v>
      </c>
      <c r="N205" s="146" t="n">
        <v>0.4</v>
      </c>
      <c r="O205" s="147" t="n">
        <v>0.4</v>
      </c>
      <c r="P205" s="150" t="n">
        <f aca="false">O205*7200</f>
        <v>2880</v>
      </c>
      <c r="Q205" s="32"/>
      <c r="R205" s="94"/>
      <c r="S205" s="95" t="n">
        <f aca="false">P205+R205</f>
        <v>2880</v>
      </c>
    </row>
    <row r="206" s="149" customFormat="true" ht="20.25" hidden="false" customHeight="true" outlineLevel="0" collapsed="false">
      <c r="A206" s="96" t="s">
        <v>328</v>
      </c>
      <c r="B206" s="97" t="s">
        <v>55</v>
      </c>
      <c r="C206" s="97" t="s">
        <v>434</v>
      </c>
      <c r="D206" s="98" t="s">
        <v>435</v>
      </c>
      <c r="E206" s="98" t="s">
        <v>436</v>
      </c>
      <c r="F206" s="142" t="n">
        <v>1</v>
      </c>
      <c r="G206" s="132" t="n">
        <v>12</v>
      </c>
      <c r="H206" s="132" t="n">
        <v>1</v>
      </c>
      <c r="I206" s="143" t="n">
        <f aca="false">ROUND((F206*G206)/12,2)</f>
        <v>1</v>
      </c>
      <c r="J206" s="144" t="n">
        <v>0.4</v>
      </c>
      <c r="K206" s="132" t="n">
        <v>12</v>
      </c>
      <c r="L206" s="145" t="n">
        <f aca="false">ROUND((J206*K206)/12,2)</f>
        <v>0.4</v>
      </c>
      <c r="M206" s="132" t="n">
        <v>55</v>
      </c>
      <c r="N206" s="146" t="n">
        <v>0.4</v>
      </c>
      <c r="O206" s="147" t="n">
        <v>0.4</v>
      </c>
      <c r="P206" s="150" t="n">
        <f aca="false">O206*7200</f>
        <v>2880</v>
      </c>
      <c r="Q206" s="32"/>
      <c r="R206" s="94"/>
      <c r="S206" s="95" t="n">
        <f aca="false">P206+R206</f>
        <v>2880</v>
      </c>
    </row>
    <row r="207" s="149" customFormat="true" ht="20.25" hidden="false" customHeight="true" outlineLevel="0" collapsed="false">
      <c r="A207" s="96" t="s">
        <v>328</v>
      </c>
      <c r="B207" s="97" t="s">
        <v>55</v>
      </c>
      <c r="C207" s="97" t="s">
        <v>437</v>
      </c>
      <c r="D207" s="106" t="s">
        <v>438</v>
      </c>
      <c r="E207" s="106" t="s">
        <v>439</v>
      </c>
      <c r="F207" s="142" t="n">
        <v>1</v>
      </c>
      <c r="G207" s="132" t="n">
        <v>12</v>
      </c>
      <c r="H207" s="132" t="n">
        <v>1</v>
      </c>
      <c r="I207" s="143" t="n">
        <f aca="false">ROUND((F207*G207)/12,2)</f>
        <v>1</v>
      </c>
      <c r="J207" s="144" t="n">
        <v>0.4</v>
      </c>
      <c r="K207" s="132" t="n">
        <v>12</v>
      </c>
      <c r="L207" s="145" t="n">
        <f aca="false">ROUND((J207*K207)/12,2)</f>
        <v>0.4</v>
      </c>
      <c r="M207" s="132" t="n">
        <v>56</v>
      </c>
      <c r="N207" s="146" t="n">
        <v>0.5</v>
      </c>
      <c r="O207" s="147" t="n">
        <v>0.4</v>
      </c>
      <c r="P207" s="150" t="n">
        <f aca="false">O207*7200</f>
        <v>2880</v>
      </c>
      <c r="Q207" s="32"/>
      <c r="R207" s="94"/>
      <c r="S207" s="95" t="n">
        <f aca="false">P207+R207</f>
        <v>2880</v>
      </c>
    </row>
    <row r="208" s="149" customFormat="true" ht="20.25" hidden="false" customHeight="true" outlineLevel="0" collapsed="false">
      <c r="A208" s="96" t="s">
        <v>328</v>
      </c>
      <c r="B208" s="97" t="s">
        <v>55</v>
      </c>
      <c r="C208" s="97" t="s">
        <v>440</v>
      </c>
      <c r="D208" s="106" t="s">
        <v>441</v>
      </c>
      <c r="E208" s="106" t="s">
        <v>442</v>
      </c>
      <c r="F208" s="142" t="n">
        <v>2</v>
      </c>
      <c r="G208" s="132" t="n">
        <v>12</v>
      </c>
      <c r="H208" s="132" t="n">
        <v>2</v>
      </c>
      <c r="I208" s="143" t="n">
        <f aca="false">ROUND((F208*G208)/12,2)</f>
        <v>2</v>
      </c>
      <c r="J208" s="144" t="n">
        <v>0.4</v>
      </c>
      <c r="K208" s="132" t="n">
        <v>12</v>
      </c>
      <c r="L208" s="145" t="n">
        <f aca="false">ROUND((J208*K208)/12,2)</f>
        <v>0.4</v>
      </c>
      <c r="M208" s="132" t="n">
        <v>57</v>
      </c>
      <c r="N208" s="146" t="n">
        <v>0.4</v>
      </c>
      <c r="O208" s="147" t="n">
        <v>0.4</v>
      </c>
      <c r="P208" s="150" t="n">
        <f aca="false">O208*7200</f>
        <v>2880</v>
      </c>
      <c r="Q208" s="32"/>
      <c r="R208" s="94"/>
      <c r="S208" s="95" t="n">
        <f aca="false">P208+R208</f>
        <v>2880</v>
      </c>
    </row>
    <row r="209" s="149" customFormat="true" ht="20.25" hidden="false" customHeight="true" outlineLevel="0" collapsed="false">
      <c r="A209" s="96" t="s">
        <v>328</v>
      </c>
      <c r="B209" s="97" t="s">
        <v>55</v>
      </c>
      <c r="C209" s="97" t="s">
        <v>443</v>
      </c>
      <c r="D209" s="98" t="s">
        <v>444</v>
      </c>
      <c r="E209" s="98" t="s">
        <v>445</v>
      </c>
      <c r="F209" s="142" t="n">
        <v>2</v>
      </c>
      <c r="G209" s="132" t="n">
        <v>12</v>
      </c>
      <c r="H209" s="132" t="n">
        <v>10</v>
      </c>
      <c r="I209" s="143" t="n">
        <f aca="false">ROUND((F209*G209)/12,2)</f>
        <v>2</v>
      </c>
      <c r="J209" s="144" t="n">
        <v>0.4</v>
      </c>
      <c r="K209" s="132" t="n">
        <v>12</v>
      </c>
      <c r="L209" s="145" t="n">
        <f aca="false">ROUND((J209*K209)/12,2)</f>
        <v>0.4</v>
      </c>
      <c r="M209" s="132" t="n">
        <v>58</v>
      </c>
      <c r="N209" s="146" t="n">
        <v>0.4</v>
      </c>
      <c r="O209" s="147" t="n">
        <v>0.4</v>
      </c>
      <c r="P209" s="150" t="n">
        <f aca="false">O209*7200</f>
        <v>2880</v>
      </c>
      <c r="Q209" s="32"/>
      <c r="R209" s="94"/>
      <c r="S209" s="95" t="n">
        <f aca="false">P209+R209</f>
        <v>2880</v>
      </c>
    </row>
    <row r="210" s="149" customFormat="true" ht="20.25" hidden="false" customHeight="true" outlineLevel="0" collapsed="false">
      <c r="A210" s="96" t="s">
        <v>328</v>
      </c>
      <c r="B210" s="97" t="s">
        <v>55</v>
      </c>
      <c r="C210" s="97" t="s">
        <v>446</v>
      </c>
      <c r="D210" s="106" t="s">
        <v>447</v>
      </c>
      <c r="E210" s="106" t="s">
        <v>448</v>
      </c>
      <c r="F210" s="142" t="n">
        <v>1</v>
      </c>
      <c r="G210" s="132" t="n">
        <v>10</v>
      </c>
      <c r="H210" s="132" t="n">
        <v>3</v>
      </c>
      <c r="I210" s="143" t="n">
        <f aca="false">ROUND((F210*G210)/12,2)</f>
        <v>0.83</v>
      </c>
      <c r="J210" s="144" t="n">
        <v>0.4</v>
      </c>
      <c r="K210" s="132" t="n">
        <v>10</v>
      </c>
      <c r="L210" s="145" t="n">
        <f aca="false">ROUND((J210*K210)/12,2)</f>
        <v>0.33</v>
      </c>
      <c r="M210" s="132" t="n">
        <v>59</v>
      </c>
      <c r="N210" s="146" t="n">
        <v>0.5</v>
      </c>
      <c r="O210" s="147" t="n">
        <v>0.33</v>
      </c>
      <c r="P210" s="150" t="n">
        <f aca="false">O210*7200</f>
        <v>2376</v>
      </c>
      <c r="Q210" s="32"/>
      <c r="R210" s="94"/>
      <c r="S210" s="95" t="n">
        <f aca="false">P210+R210</f>
        <v>2376</v>
      </c>
    </row>
    <row r="211" s="149" customFormat="true" ht="20.25" hidden="false" customHeight="true" outlineLevel="0" collapsed="false">
      <c r="A211" s="96" t="s">
        <v>328</v>
      </c>
      <c r="B211" s="97" t="s">
        <v>55</v>
      </c>
      <c r="C211" s="97" t="s">
        <v>449</v>
      </c>
      <c r="D211" s="98" t="s">
        <v>450</v>
      </c>
      <c r="E211" s="98" t="s">
        <v>451</v>
      </c>
      <c r="F211" s="142" t="n">
        <v>1</v>
      </c>
      <c r="G211" s="132" t="n">
        <v>12</v>
      </c>
      <c r="H211" s="132" t="n">
        <v>1</v>
      </c>
      <c r="I211" s="143" t="n">
        <f aca="false">ROUND((F211*G211)/12,2)</f>
        <v>1</v>
      </c>
      <c r="J211" s="144" t="n">
        <v>0.4</v>
      </c>
      <c r="K211" s="132" t="n">
        <v>12</v>
      </c>
      <c r="L211" s="145" t="n">
        <f aca="false">ROUND((J211*K211)/12,2)</f>
        <v>0.4</v>
      </c>
      <c r="M211" s="132" t="n">
        <v>60</v>
      </c>
      <c r="N211" s="146" t="n">
        <v>0</v>
      </c>
      <c r="O211" s="147" t="n">
        <v>0.4</v>
      </c>
      <c r="P211" s="150" t="n">
        <f aca="false">O211*7200</f>
        <v>2880</v>
      </c>
      <c r="Q211" s="32"/>
      <c r="R211" s="94"/>
      <c r="S211" s="95" t="n">
        <f aca="false">P211+R211</f>
        <v>2880</v>
      </c>
    </row>
    <row r="212" s="12" customFormat="true" ht="18.75" hidden="false" customHeight="true" outlineLevel="0" collapsed="false">
      <c r="A212" s="119" t="s">
        <v>452</v>
      </c>
      <c r="B212" s="119"/>
      <c r="C212" s="119"/>
      <c r="D212" s="119"/>
      <c r="E212" s="119"/>
      <c r="F212" s="78" t="n">
        <f aca="false">SUM(F152:F211)</f>
        <v>135.5</v>
      </c>
      <c r="G212" s="79"/>
      <c r="H212" s="80" t="n">
        <f aca="false">SUM(H152:H211)</f>
        <v>445</v>
      </c>
      <c r="I212" s="78" t="n">
        <f aca="false">SUM(I152:I211)</f>
        <v>132.48</v>
      </c>
      <c r="J212" s="78" t="n">
        <f aca="false">SUM(J152:J211)</f>
        <v>74.62</v>
      </c>
      <c r="K212" s="79"/>
      <c r="L212" s="78" t="n">
        <f aca="false">SUM(L152:L211)</f>
        <v>73</v>
      </c>
      <c r="M212" s="79"/>
      <c r="N212" s="81" t="n">
        <f aca="false">SUM(N152:N211)</f>
        <v>69.55</v>
      </c>
      <c r="O212" s="82" t="n">
        <f aca="false">SUM(O152:O211)</f>
        <v>73</v>
      </c>
      <c r="P212" s="121" t="n">
        <f aca="false">SUM(P152:P211)</f>
        <v>525600</v>
      </c>
      <c r="Q212" s="82" t="n">
        <f aca="false">SUM(Q152:Q211)</f>
        <v>0</v>
      </c>
      <c r="R212" s="121" t="n">
        <f aca="false">SUM(R152:R211)</f>
        <v>0</v>
      </c>
      <c r="S212" s="122" t="n">
        <f aca="false">SUM(S152:S211)</f>
        <v>525600</v>
      </c>
    </row>
    <row r="213" s="12" customFormat="true" ht="18.75" hidden="false" customHeight="true" outlineLevel="0" collapsed="false">
      <c r="A213" s="86" t="s">
        <v>453</v>
      </c>
      <c r="B213" s="87" t="s">
        <v>39</v>
      </c>
      <c r="C213" s="87" t="s">
        <v>454</v>
      </c>
      <c r="D213" s="88" t="s">
        <v>455</v>
      </c>
      <c r="E213" s="88" t="s">
        <v>456</v>
      </c>
      <c r="F213" s="89" t="n">
        <v>4</v>
      </c>
      <c r="G213" s="88" t="n">
        <v>12</v>
      </c>
      <c r="H213" s="88" t="n">
        <v>29</v>
      </c>
      <c r="I213" s="157" t="n">
        <f aca="false">ROUND((F213*G213)/12,2)</f>
        <v>4</v>
      </c>
      <c r="J213" s="158" t="n">
        <v>3.5</v>
      </c>
      <c r="K213" s="88" t="n">
        <v>12</v>
      </c>
      <c r="L213" s="28" t="n">
        <f aca="false">ROUND((J213*K213)/12,2)</f>
        <v>3.5</v>
      </c>
      <c r="M213" s="88" t="n">
        <v>1</v>
      </c>
      <c r="N213" s="90" t="n">
        <v>3</v>
      </c>
      <c r="O213" s="91" t="n">
        <v>3.5</v>
      </c>
      <c r="P213" s="92" t="n">
        <f aca="false">O213*7200</f>
        <v>25200</v>
      </c>
      <c r="Q213" s="32"/>
      <c r="R213" s="33"/>
      <c r="S213" s="34" t="n">
        <f aca="false">P213+R213</f>
        <v>25200</v>
      </c>
    </row>
    <row r="214" s="12" customFormat="true" ht="18.75" hidden="false" customHeight="true" outlineLevel="0" collapsed="false">
      <c r="A214" s="96" t="s">
        <v>453</v>
      </c>
      <c r="B214" s="97" t="s">
        <v>39</v>
      </c>
      <c r="C214" s="97" t="s">
        <v>454</v>
      </c>
      <c r="D214" s="98" t="s">
        <v>455</v>
      </c>
      <c r="E214" s="98" t="s">
        <v>457</v>
      </c>
      <c r="F214" s="100" t="n">
        <v>2</v>
      </c>
      <c r="G214" s="98" t="n">
        <v>12</v>
      </c>
      <c r="H214" s="98" t="n">
        <v>8</v>
      </c>
      <c r="I214" s="159" t="n">
        <f aca="false">ROUND((F214*G214)/12,2)</f>
        <v>2</v>
      </c>
      <c r="J214" s="129" t="n">
        <v>2</v>
      </c>
      <c r="K214" s="98" t="n">
        <v>12</v>
      </c>
      <c r="L214" s="45" t="n">
        <f aca="false">ROUND((J214*K214)/12,2)</f>
        <v>2</v>
      </c>
      <c r="M214" s="98" t="n">
        <v>2</v>
      </c>
      <c r="N214" s="101" t="n">
        <v>1</v>
      </c>
      <c r="O214" s="59" t="n">
        <v>2</v>
      </c>
      <c r="P214" s="102" t="n">
        <f aca="false">O214*7200</f>
        <v>14400</v>
      </c>
      <c r="Q214" s="32"/>
      <c r="R214" s="33"/>
      <c r="S214" s="34" t="n">
        <f aca="false">P214+R214</f>
        <v>14400</v>
      </c>
    </row>
    <row r="215" s="12" customFormat="true" ht="18.75" hidden="false" customHeight="true" outlineLevel="0" collapsed="false">
      <c r="A215" s="96" t="s">
        <v>453</v>
      </c>
      <c r="B215" s="97" t="s">
        <v>39</v>
      </c>
      <c r="C215" s="97" t="s">
        <v>454</v>
      </c>
      <c r="D215" s="98" t="s">
        <v>455</v>
      </c>
      <c r="E215" s="98" t="s">
        <v>458</v>
      </c>
      <c r="F215" s="100" t="n">
        <v>4</v>
      </c>
      <c r="G215" s="98" t="n">
        <v>12</v>
      </c>
      <c r="H215" s="98" t="n">
        <v>23</v>
      </c>
      <c r="I215" s="159" t="n">
        <f aca="false">ROUND((F215*G215)/12,2)</f>
        <v>4</v>
      </c>
      <c r="J215" s="129" t="n">
        <v>4</v>
      </c>
      <c r="K215" s="98" t="n">
        <v>12</v>
      </c>
      <c r="L215" s="45" t="n">
        <f aca="false">ROUND((J215*K215)/12,2)</f>
        <v>4</v>
      </c>
      <c r="M215" s="98" t="n">
        <v>3</v>
      </c>
      <c r="N215" s="101" t="n">
        <v>4</v>
      </c>
      <c r="O215" s="59" t="n">
        <v>4</v>
      </c>
      <c r="P215" s="102" t="n">
        <f aca="false">O215*7200</f>
        <v>28800</v>
      </c>
      <c r="Q215" s="32"/>
      <c r="R215" s="33"/>
      <c r="S215" s="34" t="n">
        <f aca="false">P215+R215</f>
        <v>28800</v>
      </c>
    </row>
    <row r="216" s="12" customFormat="true" ht="18.75" hidden="false" customHeight="true" outlineLevel="0" collapsed="false">
      <c r="A216" s="96" t="s">
        <v>453</v>
      </c>
      <c r="B216" s="97" t="s">
        <v>39</v>
      </c>
      <c r="C216" s="97" t="s">
        <v>454</v>
      </c>
      <c r="D216" s="98" t="s">
        <v>455</v>
      </c>
      <c r="E216" s="98" t="s">
        <v>459</v>
      </c>
      <c r="F216" s="100" t="n">
        <v>2</v>
      </c>
      <c r="G216" s="98" t="n">
        <v>12</v>
      </c>
      <c r="H216" s="98" t="n">
        <v>21</v>
      </c>
      <c r="I216" s="159" t="n">
        <f aca="false">ROUND((F216*G216)/12,2)</f>
        <v>2</v>
      </c>
      <c r="J216" s="129" t="n">
        <v>2</v>
      </c>
      <c r="K216" s="98" t="n">
        <v>12</v>
      </c>
      <c r="L216" s="45" t="n">
        <f aca="false">ROUND((J216*K216)/12,2)</f>
        <v>2</v>
      </c>
      <c r="M216" s="98" t="n">
        <v>4</v>
      </c>
      <c r="N216" s="101" t="n">
        <v>1</v>
      </c>
      <c r="O216" s="59" t="n">
        <v>2</v>
      </c>
      <c r="P216" s="102" t="n">
        <f aca="false">O216*7200</f>
        <v>14400</v>
      </c>
      <c r="Q216" s="32"/>
      <c r="R216" s="33"/>
      <c r="S216" s="34" t="n">
        <f aca="false">P216+R216</f>
        <v>14400</v>
      </c>
    </row>
    <row r="217" s="12" customFormat="true" ht="18.75" hidden="false" customHeight="true" outlineLevel="0" collapsed="false">
      <c r="A217" s="96" t="s">
        <v>453</v>
      </c>
      <c r="B217" s="97" t="s">
        <v>39</v>
      </c>
      <c r="C217" s="97" t="s">
        <v>454</v>
      </c>
      <c r="D217" s="98" t="s">
        <v>455</v>
      </c>
      <c r="E217" s="98" t="s">
        <v>460</v>
      </c>
      <c r="F217" s="100" t="n">
        <v>4</v>
      </c>
      <c r="G217" s="98" t="n">
        <v>12</v>
      </c>
      <c r="H217" s="98" t="n">
        <v>20</v>
      </c>
      <c r="I217" s="159" t="n">
        <f aca="false">ROUND((F217*G217)/12,2)</f>
        <v>4</v>
      </c>
      <c r="J217" s="129" t="n">
        <v>3</v>
      </c>
      <c r="K217" s="98" t="n">
        <v>12</v>
      </c>
      <c r="L217" s="45" t="n">
        <f aca="false">ROUND((J217*K217)/12,2)</f>
        <v>3</v>
      </c>
      <c r="M217" s="98" t="n">
        <v>5</v>
      </c>
      <c r="N217" s="101" t="n">
        <v>1</v>
      </c>
      <c r="O217" s="59" t="n">
        <v>3</v>
      </c>
      <c r="P217" s="102" t="n">
        <f aca="false">O217*7200</f>
        <v>21600</v>
      </c>
      <c r="Q217" s="32"/>
      <c r="R217" s="33"/>
      <c r="S217" s="34" t="n">
        <f aca="false">P217+R217</f>
        <v>21600</v>
      </c>
    </row>
    <row r="218" s="12" customFormat="true" ht="18.75" hidden="false" customHeight="true" outlineLevel="0" collapsed="false">
      <c r="A218" s="96" t="s">
        <v>453</v>
      </c>
      <c r="B218" s="97" t="s">
        <v>39</v>
      </c>
      <c r="C218" s="97" t="s">
        <v>454</v>
      </c>
      <c r="D218" s="98" t="s">
        <v>455</v>
      </c>
      <c r="E218" s="98" t="s">
        <v>461</v>
      </c>
      <c r="F218" s="100" t="n">
        <v>4</v>
      </c>
      <c r="G218" s="98" t="n">
        <v>12</v>
      </c>
      <c r="H218" s="98" t="n">
        <v>20</v>
      </c>
      <c r="I218" s="159" t="n">
        <f aca="false">ROUND((F218*G218)/12,2)</f>
        <v>4</v>
      </c>
      <c r="J218" s="129" t="n">
        <v>3.5</v>
      </c>
      <c r="K218" s="98" t="n">
        <v>12</v>
      </c>
      <c r="L218" s="45" t="n">
        <f aca="false">ROUND((J218*K218)/12,2)</f>
        <v>3.5</v>
      </c>
      <c r="M218" s="98" t="n">
        <v>6</v>
      </c>
      <c r="N218" s="101" t="n">
        <v>6</v>
      </c>
      <c r="O218" s="59" t="n">
        <v>3.5</v>
      </c>
      <c r="P218" s="102" t="n">
        <f aca="false">O218*7200</f>
        <v>25200</v>
      </c>
      <c r="Q218" s="32"/>
      <c r="R218" s="33"/>
      <c r="S218" s="34" t="n">
        <f aca="false">P218+R218</f>
        <v>25200</v>
      </c>
    </row>
    <row r="219" s="12" customFormat="true" ht="18.75" hidden="false" customHeight="true" outlineLevel="0" collapsed="false">
      <c r="A219" s="96" t="s">
        <v>453</v>
      </c>
      <c r="B219" s="97" t="s">
        <v>39</v>
      </c>
      <c r="C219" s="97" t="s">
        <v>454</v>
      </c>
      <c r="D219" s="98" t="s">
        <v>455</v>
      </c>
      <c r="E219" s="98" t="s">
        <v>462</v>
      </c>
      <c r="F219" s="100" t="n">
        <v>3</v>
      </c>
      <c r="G219" s="98" t="n">
        <v>12</v>
      </c>
      <c r="H219" s="98" t="n">
        <v>16</v>
      </c>
      <c r="I219" s="159" t="n">
        <f aca="false">ROUND((F219*G219)/12,2)</f>
        <v>3</v>
      </c>
      <c r="J219" s="129" t="n">
        <v>3</v>
      </c>
      <c r="K219" s="98" t="n">
        <v>12</v>
      </c>
      <c r="L219" s="45" t="n">
        <f aca="false">ROUND((J219*K219)/12,2)</f>
        <v>3</v>
      </c>
      <c r="M219" s="98" t="n">
        <v>7</v>
      </c>
      <c r="N219" s="101" t="n">
        <v>3</v>
      </c>
      <c r="O219" s="59" t="n">
        <v>3</v>
      </c>
      <c r="P219" s="102" t="n">
        <f aca="false">O219*7200</f>
        <v>21600</v>
      </c>
      <c r="Q219" s="32"/>
      <c r="R219" s="33"/>
      <c r="S219" s="34" t="n">
        <f aca="false">P219+R219</f>
        <v>21600</v>
      </c>
    </row>
    <row r="220" s="12" customFormat="true" ht="18.75" hidden="false" customHeight="true" outlineLevel="0" collapsed="false">
      <c r="A220" s="96" t="s">
        <v>453</v>
      </c>
      <c r="B220" s="97" t="s">
        <v>39</v>
      </c>
      <c r="C220" s="97" t="s">
        <v>454</v>
      </c>
      <c r="D220" s="98" t="s">
        <v>455</v>
      </c>
      <c r="E220" s="98" t="s">
        <v>463</v>
      </c>
      <c r="F220" s="100" t="n">
        <v>7</v>
      </c>
      <c r="G220" s="98" t="n">
        <v>12</v>
      </c>
      <c r="H220" s="98" t="n">
        <v>61</v>
      </c>
      <c r="I220" s="159" t="n">
        <f aca="false">ROUND((F220*G220)/12,2)</f>
        <v>7</v>
      </c>
      <c r="J220" s="129" t="n">
        <v>7</v>
      </c>
      <c r="K220" s="98" t="n">
        <v>12</v>
      </c>
      <c r="L220" s="45" t="n">
        <f aca="false">ROUND((J220*K220)/12,2)</f>
        <v>7</v>
      </c>
      <c r="M220" s="98" t="n">
        <v>8</v>
      </c>
      <c r="N220" s="101" t="n">
        <v>7</v>
      </c>
      <c r="O220" s="59" t="n">
        <v>7</v>
      </c>
      <c r="P220" s="102" t="n">
        <f aca="false">O220*7200</f>
        <v>50400</v>
      </c>
      <c r="Q220" s="32"/>
      <c r="R220" s="33"/>
      <c r="S220" s="34" t="n">
        <f aca="false">P220+R220</f>
        <v>50400</v>
      </c>
    </row>
    <row r="221" s="12" customFormat="true" ht="18.75" hidden="false" customHeight="true" outlineLevel="0" collapsed="false">
      <c r="A221" s="96" t="s">
        <v>453</v>
      </c>
      <c r="B221" s="97" t="s">
        <v>39</v>
      </c>
      <c r="C221" s="97" t="s">
        <v>454</v>
      </c>
      <c r="D221" s="98" t="s">
        <v>455</v>
      </c>
      <c r="E221" s="98" t="s">
        <v>464</v>
      </c>
      <c r="F221" s="100" t="n">
        <v>5</v>
      </c>
      <c r="G221" s="98" t="n">
        <v>12</v>
      </c>
      <c r="H221" s="98" t="n">
        <v>35</v>
      </c>
      <c r="I221" s="159" t="n">
        <f aca="false">ROUND((F221*G221)/12,2)</f>
        <v>5</v>
      </c>
      <c r="J221" s="129" t="n">
        <v>5</v>
      </c>
      <c r="K221" s="98" t="n">
        <v>12</v>
      </c>
      <c r="L221" s="45" t="n">
        <f aca="false">ROUND((J221*K221)/12,2)</f>
        <v>5</v>
      </c>
      <c r="M221" s="98" t="n">
        <v>9</v>
      </c>
      <c r="N221" s="101" t="n">
        <v>5</v>
      </c>
      <c r="O221" s="59" t="n">
        <v>5</v>
      </c>
      <c r="P221" s="102" t="n">
        <f aca="false">O221*7200</f>
        <v>36000</v>
      </c>
      <c r="Q221" s="32"/>
      <c r="R221" s="33"/>
      <c r="S221" s="34" t="n">
        <f aca="false">P221+R221</f>
        <v>36000</v>
      </c>
    </row>
    <row r="222" s="12" customFormat="true" ht="18.75" hidden="false" customHeight="true" outlineLevel="0" collapsed="false">
      <c r="A222" s="96" t="s">
        <v>453</v>
      </c>
      <c r="B222" s="97" t="s">
        <v>39</v>
      </c>
      <c r="C222" s="97" t="s">
        <v>454</v>
      </c>
      <c r="D222" s="98" t="s">
        <v>455</v>
      </c>
      <c r="E222" s="98" t="s">
        <v>465</v>
      </c>
      <c r="F222" s="100" t="n">
        <v>1</v>
      </c>
      <c r="G222" s="98" t="n">
        <v>12</v>
      </c>
      <c r="H222" s="98" t="n">
        <v>7</v>
      </c>
      <c r="I222" s="159" t="n">
        <f aca="false">ROUND((F222*G222)/12,2)</f>
        <v>1</v>
      </c>
      <c r="J222" s="129" t="n">
        <v>1</v>
      </c>
      <c r="K222" s="98" t="n">
        <v>12</v>
      </c>
      <c r="L222" s="45" t="n">
        <f aca="false">ROUND((J222*K222)/12,2)</f>
        <v>1</v>
      </c>
      <c r="M222" s="98" t="n">
        <v>10</v>
      </c>
      <c r="N222" s="101" t="n">
        <v>1</v>
      </c>
      <c r="O222" s="59" t="n">
        <v>1</v>
      </c>
      <c r="P222" s="102" t="n">
        <f aca="false">O222*7200</f>
        <v>7200</v>
      </c>
      <c r="Q222" s="32"/>
      <c r="R222" s="33"/>
      <c r="S222" s="34" t="n">
        <f aca="false">P222+R222</f>
        <v>7200</v>
      </c>
    </row>
    <row r="223" s="12" customFormat="true" ht="18.75" hidden="false" customHeight="true" outlineLevel="0" collapsed="false">
      <c r="A223" s="96" t="s">
        <v>453</v>
      </c>
      <c r="B223" s="97" t="s">
        <v>39</v>
      </c>
      <c r="C223" s="97" t="s">
        <v>454</v>
      </c>
      <c r="D223" s="98" t="s">
        <v>455</v>
      </c>
      <c r="E223" s="98" t="s">
        <v>466</v>
      </c>
      <c r="F223" s="100" t="n">
        <v>1</v>
      </c>
      <c r="G223" s="98" t="n">
        <v>12</v>
      </c>
      <c r="H223" s="98" t="n">
        <v>1</v>
      </c>
      <c r="I223" s="159" t="n">
        <f aca="false">ROUND((F223*G223)/12,2)</f>
        <v>1</v>
      </c>
      <c r="J223" s="129" t="n">
        <v>1</v>
      </c>
      <c r="K223" s="98" t="n">
        <v>12</v>
      </c>
      <c r="L223" s="45" t="n">
        <f aca="false">ROUND((J223*K223)/12,2)</f>
        <v>1</v>
      </c>
      <c r="M223" s="98" t="n">
        <v>11</v>
      </c>
      <c r="N223" s="101" t="n">
        <v>1</v>
      </c>
      <c r="O223" s="59" t="n">
        <v>1</v>
      </c>
      <c r="P223" s="102" t="n">
        <f aca="false">O223*7200</f>
        <v>7200</v>
      </c>
      <c r="Q223" s="32"/>
      <c r="R223" s="33"/>
      <c r="S223" s="34" t="n">
        <f aca="false">P223+R223</f>
        <v>7200</v>
      </c>
    </row>
    <row r="224" s="12" customFormat="true" ht="18.75" hidden="false" customHeight="true" outlineLevel="0" collapsed="false">
      <c r="A224" s="96" t="s">
        <v>453</v>
      </c>
      <c r="B224" s="97" t="s">
        <v>39</v>
      </c>
      <c r="C224" s="97" t="s">
        <v>454</v>
      </c>
      <c r="D224" s="98" t="s">
        <v>455</v>
      </c>
      <c r="E224" s="98" t="s">
        <v>467</v>
      </c>
      <c r="F224" s="100" t="n">
        <v>1</v>
      </c>
      <c r="G224" s="98" t="n">
        <v>12</v>
      </c>
      <c r="H224" s="98" t="n">
        <v>1</v>
      </c>
      <c r="I224" s="159" t="n">
        <v>1</v>
      </c>
      <c r="J224" s="129" t="n">
        <v>1</v>
      </c>
      <c r="K224" s="98" t="n">
        <v>12</v>
      </c>
      <c r="L224" s="45" t="n">
        <f aca="false">ROUND((J224*K224)/12,2)</f>
        <v>1</v>
      </c>
      <c r="M224" s="98" t="n">
        <v>12</v>
      </c>
      <c r="N224" s="101" t="n">
        <v>0</v>
      </c>
      <c r="O224" s="59" t="n">
        <v>1</v>
      </c>
      <c r="P224" s="102" t="n">
        <f aca="false">O224*7200</f>
        <v>7200</v>
      </c>
      <c r="Q224" s="32"/>
      <c r="R224" s="33"/>
      <c r="S224" s="34" t="n">
        <f aca="false">P224+R224</f>
        <v>7200</v>
      </c>
    </row>
    <row r="225" s="12" customFormat="true" ht="18.75" hidden="false" customHeight="true" outlineLevel="0" collapsed="false">
      <c r="A225" s="96" t="s">
        <v>453</v>
      </c>
      <c r="B225" s="97" t="s">
        <v>39</v>
      </c>
      <c r="C225" s="97" t="s">
        <v>454</v>
      </c>
      <c r="D225" s="98" t="s">
        <v>455</v>
      </c>
      <c r="E225" s="98" t="s">
        <v>468</v>
      </c>
      <c r="F225" s="100" t="n">
        <v>1</v>
      </c>
      <c r="G225" s="98" t="n">
        <v>12</v>
      </c>
      <c r="H225" s="98" t="n">
        <v>3</v>
      </c>
      <c r="I225" s="159" t="n">
        <v>1</v>
      </c>
      <c r="J225" s="129" t="n">
        <v>0.5</v>
      </c>
      <c r="K225" s="98" t="n">
        <v>12</v>
      </c>
      <c r="L225" s="45" t="n">
        <f aca="false">ROUND((J225*K225)/12,2)</f>
        <v>0.5</v>
      </c>
      <c r="M225" s="98" t="n">
        <v>13</v>
      </c>
      <c r="N225" s="101" t="n">
        <v>0</v>
      </c>
      <c r="O225" s="59" t="n">
        <v>0.5</v>
      </c>
      <c r="P225" s="102" t="n">
        <f aca="false">O225*7200</f>
        <v>3600</v>
      </c>
      <c r="Q225" s="32"/>
      <c r="R225" s="33"/>
      <c r="S225" s="34" t="n">
        <f aca="false">P225+R225</f>
        <v>3600</v>
      </c>
    </row>
    <row r="226" s="12" customFormat="true" ht="18.75" hidden="false" customHeight="true" outlineLevel="0" collapsed="false">
      <c r="A226" s="96" t="s">
        <v>453</v>
      </c>
      <c r="B226" s="97" t="s">
        <v>39</v>
      </c>
      <c r="C226" s="97" t="s">
        <v>454</v>
      </c>
      <c r="D226" s="98" t="s">
        <v>455</v>
      </c>
      <c r="E226" s="98" t="s">
        <v>469</v>
      </c>
      <c r="F226" s="100" t="n">
        <v>1</v>
      </c>
      <c r="G226" s="98" t="n">
        <v>12</v>
      </c>
      <c r="H226" s="98" t="n">
        <v>1</v>
      </c>
      <c r="I226" s="159" t="n">
        <f aca="false">ROUND((F226*G226)/12,2)</f>
        <v>1</v>
      </c>
      <c r="J226" s="129" t="n">
        <v>0.5</v>
      </c>
      <c r="K226" s="98" t="n">
        <v>12</v>
      </c>
      <c r="L226" s="45" t="n">
        <f aca="false">ROUND((J226*K226)/12,2)</f>
        <v>0.5</v>
      </c>
      <c r="M226" s="98" t="n">
        <v>14</v>
      </c>
      <c r="N226" s="101" t="n">
        <v>0</v>
      </c>
      <c r="O226" s="59" t="n">
        <v>0.5</v>
      </c>
      <c r="P226" s="102" t="n">
        <f aca="false">O226*7200</f>
        <v>3600</v>
      </c>
      <c r="Q226" s="32"/>
      <c r="R226" s="33"/>
      <c r="S226" s="34" t="n">
        <f aca="false">P226+R226</f>
        <v>3600</v>
      </c>
    </row>
    <row r="227" s="12" customFormat="true" ht="18.75" hidden="false" customHeight="true" outlineLevel="0" collapsed="false">
      <c r="A227" s="96" t="s">
        <v>453</v>
      </c>
      <c r="B227" s="97" t="s">
        <v>39</v>
      </c>
      <c r="C227" s="97" t="s">
        <v>454</v>
      </c>
      <c r="D227" s="98" t="s">
        <v>455</v>
      </c>
      <c r="E227" s="98" t="s">
        <v>470</v>
      </c>
      <c r="F227" s="100" t="n">
        <v>1</v>
      </c>
      <c r="G227" s="98" t="n">
        <v>12</v>
      </c>
      <c r="H227" s="98" t="n">
        <v>1</v>
      </c>
      <c r="I227" s="159" t="n">
        <f aca="false">ROUND((F227*G227)/12,2)</f>
        <v>1</v>
      </c>
      <c r="J227" s="129" t="n">
        <v>1</v>
      </c>
      <c r="K227" s="98" t="n">
        <v>12</v>
      </c>
      <c r="L227" s="45" t="n">
        <f aca="false">ROUND((J227*K227)/12,2)</f>
        <v>1</v>
      </c>
      <c r="M227" s="98" t="n">
        <v>15</v>
      </c>
      <c r="N227" s="101" t="n">
        <v>0</v>
      </c>
      <c r="O227" s="59" t="n">
        <v>1</v>
      </c>
      <c r="P227" s="102" t="n">
        <f aca="false">O227*7200</f>
        <v>7200</v>
      </c>
      <c r="Q227" s="32" t="n">
        <v>-0.14</v>
      </c>
      <c r="R227" s="33" t="n">
        <v>-1020</v>
      </c>
      <c r="S227" s="34" t="n">
        <f aca="false">P227+R227</f>
        <v>6180</v>
      </c>
    </row>
    <row r="228" s="12" customFormat="true" ht="18.75" hidden="false" customHeight="true" outlineLevel="0" collapsed="false">
      <c r="A228" s="96" t="s">
        <v>453</v>
      </c>
      <c r="B228" s="97" t="s">
        <v>99</v>
      </c>
      <c r="C228" s="97" t="s">
        <v>471</v>
      </c>
      <c r="D228" s="127" t="s">
        <v>472</v>
      </c>
      <c r="E228" s="98" t="s">
        <v>473</v>
      </c>
      <c r="F228" s="100" t="n">
        <v>2</v>
      </c>
      <c r="G228" s="98" t="n">
        <v>12</v>
      </c>
      <c r="H228" s="98" t="n">
        <v>11</v>
      </c>
      <c r="I228" s="159" t="n">
        <f aca="false">ROUND((F228*G228)/12,2)</f>
        <v>2</v>
      </c>
      <c r="J228" s="129" t="n">
        <v>1.5</v>
      </c>
      <c r="K228" s="98" t="n">
        <v>12</v>
      </c>
      <c r="L228" s="45" t="n">
        <f aca="false">ROUND((J228*K228)/12,2)</f>
        <v>1.5</v>
      </c>
      <c r="M228" s="98" t="n">
        <v>16</v>
      </c>
      <c r="N228" s="101" t="n">
        <v>0</v>
      </c>
      <c r="O228" s="59" t="n">
        <v>1.5</v>
      </c>
      <c r="P228" s="102" t="n">
        <f aca="false">O228*7200</f>
        <v>10800</v>
      </c>
      <c r="Q228" s="32" t="n">
        <v>-0.5</v>
      </c>
      <c r="R228" s="33" t="n">
        <v>-3600</v>
      </c>
      <c r="S228" s="34" t="n">
        <f aca="false">P228+R228</f>
        <v>7200</v>
      </c>
      <c r="T228" s="160"/>
    </row>
    <row r="229" s="12" customFormat="true" ht="18.75" hidden="false" customHeight="true" outlineLevel="0" collapsed="false">
      <c r="A229" s="96" t="s">
        <v>453</v>
      </c>
      <c r="B229" s="97" t="s">
        <v>55</v>
      </c>
      <c r="C229" s="97" t="s">
        <v>474</v>
      </c>
      <c r="D229" s="98" t="s">
        <v>475</v>
      </c>
      <c r="E229" s="98" t="s">
        <v>476</v>
      </c>
      <c r="F229" s="100" t="n">
        <v>1</v>
      </c>
      <c r="G229" s="98" t="n">
        <v>12</v>
      </c>
      <c r="H229" s="98" t="n">
        <v>5</v>
      </c>
      <c r="I229" s="159" t="n">
        <f aca="false">ROUND((F229*G229)/12,2)</f>
        <v>1</v>
      </c>
      <c r="J229" s="129" t="n">
        <v>0.5</v>
      </c>
      <c r="K229" s="98" t="n">
        <v>12</v>
      </c>
      <c r="L229" s="45" t="n">
        <f aca="false">ROUND((J229*K229)/12,2)</f>
        <v>0.5</v>
      </c>
      <c r="M229" s="98" t="n">
        <v>17</v>
      </c>
      <c r="N229" s="101" t="n">
        <v>0.5</v>
      </c>
      <c r="O229" s="59" t="n">
        <v>0.5</v>
      </c>
      <c r="P229" s="102" t="n">
        <f aca="false">O229*7200</f>
        <v>3600</v>
      </c>
      <c r="Q229" s="32"/>
      <c r="R229" s="33"/>
      <c r="S229" s="34" t="n">
        <f aca="false">P229+R229</f>
        <v>3600</v>
      </c>
    </row>
    <row r="230" s="12" customFormat="true" ht="18.75" hidden="false" customHeight="true" outlineLevel="0" collapsed="false">
      <c r="A230" s="96" t="s">
        <v>453</v>
      </c>
      <c r="B230" s="97" t="s">
        <v>55</v>
      </c>
      <c r="C230" s="97" t="s">
        <v>477</v>
      </c>
      <c r="D230" s="98" t="s">
        <v>478</v>
      </c>
      <c r="E230" s="98" t="s">
        <v>479</v>
      </c>
      <c r="F230" s="100" t="n">
        <v>1</v>
      </c>
      <c r="G230" s="98" t="n">
        <v>12</v>
      </c>
      <c r="H230" s="98" t="n">
        <v>4</v>
      </c>
      <c r="I230" s="159" t="n">
        <f aca="false">ROUND((F230*G230)/12,2)</f>
        <v>1</v>
      </c>
      <c r="J230" s="129" t="n">
        <v>1</v>
      </c>
      <c r="K230" s="98" t="n">
        <v>12</v>
      </c>
      <c r="L230" s="45" t="n">
        <f aca="false">ROUND((J230*K230)/12,2)</f>
        <v>1</v>
      </c>
      <c r="M230" s="98" t="n">
        <v>18</v>
      </c>
      <c r="N230" s="101" t="n">
        <v>1</v>
      </c>
      <c r="O230" s="59" t="n">
        <v>1</v>
      </c>
      <c r="P230" s="102" t="n">
        <f aca="false">O230*7200</f>
        <v>7200</v>
      </c>
      <c r="Q230" s="32"/>
      <c r="R230" s="33"/>
      <c r="S230" s="34" t="n">
        <f aca="false">P230+R230</f>
        <v>7200</v>
      </c>
    </row>
    <row r="231" s="12" customFormat="true" ht="18.75" hidden="false" customHeight="true" outlineLevel="0" collapsed="false">
      <c r="A231" s="96" t="s">
        <v>453</v>
      </c>
      <c r="B231" s="97" t="s">
        <v>55</v>
      </c>
      <c r="C231" s="97" t="s">
        <v>477</v>
      </c>
      <c r="D231" s="98" t="s">
        <v>478</v>
      </c>
      <c r="E231" s="98" t="s">
        <v>480</v>
      </c>
      <c r="F231" s="100" t="n">
        <v>6</v>
      </c>
      <c r="G231" s="98" t="n">
        <v>12</v>
      </c>
      <c r="H231" s="98" t="n">
        <v>13</v>
      </c>
      <c r="I231" s="159" t="n">
        <f aca="false">ROUND((F231*G231)/12,2)</f>
        <v>6</v>
      </c>
      <c r="J231" s="129" t="n">
        <v>2</v>
      </c>
      <c r="K231" s="98" t="n">
        <v>12</v>
      </c>
      <c r="L231" s="45" t="n">
        <f aca="false">ROUND((J231*K231)/12,2)</f>
        <v>2</v>
      </c>
      <c r="M231" s="98" t="n">
        <v>19</v>
      </c>
      <c r="N231" s="101" t="n">
        <v>0</v>
      </c>
      <c r="O231" s="59" t="n">
        <v>2</v>
      </c>
      <c r="P231" s="102" t="n">
        <f aca="false">O231*7200</f>
        <v>14400</v>
      </c>
      <c r="Q231" s="32"/>
      <c r="R231" s="33"/>
      <c r="S231" s="34" t="n">
        <f aca="false">P231+R231</f>
        <v>14400</v>
      </c>
    </row>
    <row r="232" s="12" customFormat="true" ht="18.75" hidden="false" customHeight="true" outlineLevel="0" collapsed="false">
      <c r="A232" s="96" t="s">
        <v>453</v>
      </c>
      <c r="B232" s="97" t="s">
        <v>55</v>
      </c>
      <c r="C232" s="97" t="s">
        <v>477</v>
      </c>
      <c r="D232" s="98" t="s">
        <v>478</v>
      </c>
      <c r="E232" s="98" t="s">
        <v>481</v>
      </c>
      <c r="F232" s="100" t="n">
        <v>2.5</v>
      </c>
      <c r="G232" s="98" t="n">
        <v>12</v>
      </c>
      <c r="H232" s="98" t="n">
        <v>5</v>
      </c>
      <c r="I232" s="159" t="n">
        <f aca="false">ROUND((F232*G232)/12,2)</f>
        <v>2.5</v>
      </c>
      <c r="J232" s="129" t="n">
        <v>1</v>
      </c>
      <c r="K232" s="98" t="n">
        <v>12</v>
      </c>
      <c r="L232" s="45" t="n">
        <f aca="false">ROUND((J232*K232)/12,2)</f>
        <v>1</v>
      </c>
      <c r="M232" s="98" t="n">
        <v>20</v>
      </c>
      <c r="N232" s="101" t="n">
        <v>2</v>
      </c>
      <c r="O232" s="59" t="n">
        <v>1</v>
      </c>
      <c r="P232" s="102" t="n">
        <f aca="false">O232*7200</f>
        <v>7200</v>
      </c>
      <c r="Q232" s="32"/>
      <c r="R232" s="33"/>
      <c r="S232" s="34" t="n">
        <f aca="false">P232+R232</f>
        <v>7200</v>
      </c>
    </row>
    <row r="233" s="12" customFormat="true" ht="18.75" hidden="false" customHeight="true" outlineLevel="0" collapsed="false">
      <c r="A233" s="96" t="s">
        <v>453</v>
      </c>
      <c r="B233" s="97" t="s">
        <v>55</v>
      </c>
      <c r="C233" s="97" t="s">
        <v>477</v>
      </c>
      <c r="D233" s="98" t="s">
        <v>478</v>
      </c>
      <c r="E233" s="98" t="s">
        <v>482</v>
      </c>
      <c r="F233" s="100" t="n">
        <v>1</v>
      </c>
      <c r="G233" s="98" t="n">
        <v>12</v>
      </c>
      <c r="H233" s="98" t="n">
        <v>3</v>
      </c>
      <c r="I233" s="159" t="n">
        <f aca="false">ROUND((F233*G233)/12,2)</f>
        <v>1</v>
      </c>
      <c r="J233" s="129" t="n">
        <v>1</v>
      </c>
      <c r="K233" s="98" t="n">
        <v>12</v>
      </c>
      <c r="L233" s="45" t="n">
        <f aca="false">ROUND((J233*K233)/12,2)</f>
        <v>1</v>
      </c>
      <c r="M233" s="98" t="n">
        <v>21</v>
      </c>
      <c r="N233" s="101" t="n">
        <v>0.5</v>
      </c>
      <c r="O233" s="59" t="n">
        <v>1</v>
      </c>
      <c r="P233" s="102" t="n">
        <f aca="false">O233*7200</f>
        <v>7200</v>
      </c>
      <c r="Q233" s="32"/>
      <c r="R233" s="33"/>
      <c r="S233" s="34" t="n">
        <f aca="false">P233+R233</f>
        <v>7200</v>
      </c>
    </row>
    <row r="234" s="12" customFormat="true" ht="18.75" hidden="false" customHeight="true" outlineLevel="0" collapsed="false">
      <c r="A234" s="96" t="s">
        <v>453</v>
      </c>
      <c r="B234" s="97" t="s">
        <v>55</v>
      </c>
      <c r="C234" s="97" t="s">
        <v>477</v>
      </c>
      <c r="D234" s="98" t="s">
        <v>478</v>
      </c>
      <c r="E234" s="98" t="s">
        <v>483</v>
      </c>
      <c r="F234" s="100" t="n">
        <v>1</v>
      </c>
      <c r="G234" s="98" t="n">
        <v>12</v>
      </c>
      <c r="H234" s="98" t="n">
        <v>5</v>
      </c>
      <c r="I234" s="159" t="n">
        <f aca="false">ROUND((F234*G234)/12,2)</f>
        <v>1</v>
      </c>
      <c r="J234" s="129" t="n">
        <v>0.5</v>
      </c>
      <c r="K234" s="98" t="n">
        <v>12</v>
      </c>
      <c r="L234" s="45" t="n">
        <f aca="false">ROUND((J234*K234)/12,2)</f>
        <v>0.5</v>
      </c>
      <c r="M234" s="98" t="n">
        <v>22</v>
      </c>
      <c r="N234" s="101" t="n">
        <v>0</v>
      </c>
      <c r="O234" s="59" t="n">
        <v>0.5</v>
      </c>
      <c r="P234" s="102" t="n">
        <f aca="false">O234*7200</f>
        <v>3600</v>
      </c>
      <c r="Q234" s="32"/>
      <c r="R234" s="33"/>
      <c r="S234" s="34" t="n">
        <f aca="false">P234+R234</f>
        <v>3600</v>
      </c>
    </row>
    <row r="235" s="12" customFormat="true" ht="18.75" hidden="false" customHeight="true" outlineLevel="0" collapsed="false">
      <c r="A235" s="96" t="s">
        <v>453</v>
      </c>
      <c r="B235" s="97" t="s">
        <v>55</v>
      </c>
      <c r="C235" s="97" t="s">
        <v>477</v>
      </c>
      <c r="D235" s="98" t="s">
        <v>478</v>
      </c>
      <c r="E235" s="98" t="s">
        <v>484</v>
      </c>
      <c r="F235" s="100" t="n">
        <v>1</v>
      </c>
      <c r="G235" s="98" t="n">
        <v>12</v>
      </c>
      <c r="H235" s="98" t="n">
        <v>7</v>
      </c>
      <c r="I235" s="159" t="n">
        <f aca="false">ROUND((F235*G235)/12,2)</f>
        <v>1</v>
      </c>
      <c r="J235" s="129" t="n">
        <v>1</v>
      </c>
      <c r="K235" s="98" t="n">
        <v>12</v>
      </c>
      <c r="L235" s="45" t="n">
        <f aca="false">ROUND((J235*K235)/12,2)</f>
        <v>1</v>
      </c>
      <c r="M235" s="98" t="n">
        <v>23</v>
      </c>
      <c r="N235" s="101" t="n">
        <v>1</v>
      </c>
      <c r="O235" s="59" t="n">
        <v>1</v>
      </c>
      <c r="P235" s="102" t="n">
        <f aca="false">O235*7200</f>
        <v>7200</v>
      </c>
      <c r="Q235" s="32"/>
      <c r="R235" s="33"/>
      <c r="S235" s="34" t="n">
        <f aca="false">P235+R235</f>
        <v>7200</v>
      </c>
    </row>
    <row r="236" s="12" customFormat="true" ht="18.75" hidden="false" customHeight="true" outlineLevel="0" collapsed="false">
      <c r="A236" s="96" t="s">
        <v>453</v>
      </c>
      <c r="B236" s="97" t="s">
        <v>99</v>
      </c>
      <c r="C236" s="97" t="s">
        <v>471</v>
      </c>
      <c r="D236" s="127" t="s">
        <v>472</v>
      </c>
      <c r="E236" s="98" t="s">
        <v>485</v>
      </c>
      <c r="F236" s="100" t="n">
        <v>1.5</v>
      </c>
      <c r="G236" s="98" t="n">
        <v>12</v>
      </c>
      <c r="H236" s="98" t="n">
        <v>3</v>
      </c>
      <c r="I236" s="159" t="n">
        <f aca="false">ROUND((F236*G236)/12,2)</f>
        <v>1.5</v>
      </c>
      <c r="J236" s="129" t="n">
        <v>1</v>
      </c>
      <c r="K236" s="98" t="n">
        <v>12</v>
      </c>
      <c r="L236" s="45" t="n">
        <f aca="false">ROUND((J236*K236)/12,2)</f>
        <v>1</v>
      </c>
      <c r="M236" s="98" t="n">
        <v>24</v>
      </c>
      <c r="N236" s="101" t="n">
        <v>0</v>
      </c>
      <c r="O236" s="59" t="n">
        <v>1</v>
      </c>
      <c r="P236" s="102" t="n">
        <f aca="false">O236*7200</f>
        <v>7200</v>
      </c>
      <c r="Q236" s="32"/>
      <c r="R236" s="33"/>
      <c r="S236" s="34" t="n">
        <f aca="false">P236+R236</f>
        <v>7200</v>
      </c>
    </row>
    <row r="237" s="12" customFormat="true" ht="18.75" hidden="false" customHeight="true" outlineLevel="0" collapsed="false">
      <c r="A237" s="96" t="s">
        <v>453</v>
      </c>
      <c r="B237" s="97" t="s">
        <v>99</v>
      </c>
      <c r="C237" s="97" t="s">
        <v>471</v>
      </c>
      <c r="D237" s="127" t="s">
        <v>472</v>
      </c>
      <c r="E237" s="98" t="s">
        <v>486</v>
      </c>
      <c r="F237" s="100" t="n">
        <v>1</v>
      </c>
      <c r="G237" s="98" t="n">
        <v>12</v>
      </c>
      <c r="H237" s="98" t="n">
        <v>1</v>
      </c>
      <c r="I237" s="159" t="n">
        <f aca="false">ROUND((F237*G237)/12,2)</f>
        <v>1</v>
      </c>
      <c r="J237" s="129" t="n">
        <v>0.5</v>
      </c>
      <c r="K237" s="98" t="n">
        <v>12</v>
      </c>
      <c r="L237" s="45" t="n">
        <f aca="false">ROUND((J237*K237)/12,2)</f>
        <v>0.5</v>
      </c>
      <c r="M237" s="98" t="n">
        <v>25</v>
      </c>
      <c r="N237" s="101" t="n">
        <v>0</v>
      </c>
      <c r="O237" s="59" t="n">
        <v>0.5</v>
      </c>
      <c r="P237" s="102" t="n">
        <f aca="false">O237*7200</f>
        <v>3600</v>
      </c>
      <c r="Q237" s="32"/>
      <c r="R237" s="33"/>
      <c r="S237" s="34" t="n">
        <f aca="false">P237+R237</f>
        <v>3600</v>
      </c>
    </row>
    <row r="238" s="12" customFormat="true" ht="18.75" hidden="false" customHeight="true" outlineLevel="0" collapsed="false">
      <c r="A238" s="96" t="s">
        <v>453</v>
      </c>
      <c r="B238" s="105" t="s">
        <v>266</v>
      </c>
      <c r="C238" s="97" t="s">
        <v>487</v>
      </c>
      <c r="D238" s="98" t="s">
        <v>488</v>
      </c>
      <c r="E238" s="98" t="s">
        <v>489</v>
      </c>
      <c r="F238" s="100" t="n">
        <v>0.5</v>
      </c>
      <c r="G238" s="98" t="n">
        <v>10</v>
      </c>
      <c r="H238" s="98" t="n">
        <v>1</v>
      </c>
      <c r="I238" s="159" t="n">
        <f aca="false">ROUND((F238*G238)/12,2)</f>
        <v>0.42</v>
      </c>
      <c r="J238" s="129" t="n">
        <v>0.5</v>
      </c>
      <c r="K238" s="98" t="n">
        <v>10</v>
      </c>
      <c r="L238" s="45" t="n">
        <f aca="false">ROUND((J238*K238)/12,2)</f>
        <v>0.42</v>
      </c>
      <c r="M238" s="98" t="n">
        <v>26</v>
      </c>
      <c r="N238" s="101" t="n">
        <v>0.5</v>
      </c>
      <c r="O238" s="59" t="n">
        <v>0.42</v>
      </c>
      <c r="P238" s="102" t="n">
        <f aca="false">O238*7200</f>
        <v>3024</v>
      </c>
      <c r="Q238" s="32"/>
      <c r="R238" s="33"/>
      <c r="S238" s="34" t="n">
        <f aca="false">P238+R238</f>
        <v>3024</v>
      </c>
    </row>
    <row r="239" s="12" customFormat="true" ht="18.75" hidden="false" customHeight="true" outlineLevel="0" collapsed="false">
      <c r="A239" s="96" t="s">
        <v>453</v>
      </c>
      <c r="B239" s="97" t="s">
        <v>55</v>
      </c>
      <c r="C239" s="97" t="s">
        <v>490</v>
      </c>
      <c r="D239" s="98" t="s">
        <v>491</v>
      </c>
      <c r="E239" s="98" t="s">
        <v>492</v>
      </c>
      <c r="F239" s="100" t="n">
        <v>1</v>
      </c>
      <c r="G239" s="98" t="n">
        <v>12</v>
      </c>
      <c r="H239" s="98" t="n">
        <v>5</v>
      </c>
      <c r="I239" s="159" t="n">
        <f aca="false">ROUND((F239*G239)/12,2)</f>
        <v>1</v>
      </c>
      <c r="J239" s="129" t="n">
        <v>0.5</v>
      </c>
      <c r="K239" s="98" t="n">
        <v>12</v>
      </c>
      <c r="L239" s="45" t="n">
        <f aca="false">ROUND((J239*K239)/12,2)</f>
        <v>0.5</v>
      </c>
      <c r="M239" s="98" t="n">
        <v>27</v>
      </c>
      <c r="N239" s="101" t="n">
        <v>0.5</v>
      </c>
      <c r="O239" s="59" t="n">
        <v>0.5</v>
      </c>
      <c r="P239" s="102" t="n">
        <f aca="false">O239*7200</f>
        <v>3600</v>
      </c>
      <c r="Q239" s="32"/>
      <c r="R239" s="33"/>
      <c r="S239" s="34" t="n">
        <f aca="false">P239+R239</f>
        <v>3600</v>
      </c>
    </row>
    <row r="240" s="12" customFormat="true" ht="18.75" hidden="false" customHeight="true" outlineLevel="0" collapsed="false">
      <c r="A240" s="96" t="s">
        <v>453</v>
      </c>
      <c r="B240" s="97" t="s">
        <v>55</v>
      </c>
      <c r="C240" s="97" t="s">
        <v>493</v>
      </c>
      <c r="D240" s="98" t="s">
        <v>494</v>
      </c>
      <c r="E240" s="98" t="s">
        <v>495</v>
      </c>
      <c r="F240" s="100" t="n">
        <v>1</v>
      </c>
      <c r="G240" s="98" t="n">
        <v>12</v>
      </c>
      <c r="H240" s="98" t="n">
        <v>8</v>
      </c>
      <c r="I240" s="159" t="n">
        <f aca="false">ROUND((F240*G240)/12,2)</f>
        <v>1</v>
      </c>
      <c r="J240" s="129" t="n">
        <v>1</v>
      </c>
      <c r="K240" s="98" t="n">
        <v>12</v>
      </c>
      <c r="L240" s="45" t="n">
        <f aca="false">ROUND((J240*K240)/12,2)</f>
        <v>1</v>
      </c>
      <c r="M240" s="98" t="n">
        <v>28</v>
      </c>
      <c r="N240" s="101" t="n">
        <v>1</v>
      </c>
      <c r="O240" s="59" t="n">
        <v>1</v>
      </c>
      <c r="P240" s="102" t="n">
        <f aca="false">O240*7200</f>
        <v>7200</v>
      </c>
      <c r="Q240" s="32"/>
      <c r="R240" s="33"/>
      <c r="S240" s="34" t="n">
        <f aca="false">P240+R240</f>
        <v>7200</v>
      </c>
    </row>
    <row r="241" s="12" customFormat="true" ht="18.75" hidden="false" customHeight="true" outlineLevel="0" collapsed="false">
      <c r="A241" s="96" t="s">
        <v>453</v>
      </c>
      <c r="B241" s="97" t="s">
        <v>55</v>
      </c>
      <c r="C241" s="97" t="s">
        <v>493</v>
      </c>
      <c r="D241" s="98" t="s">
        <v>494</v>
      </c>
      <c r="E241" s="98" t="s">
        <v>496</v>
      </c>
      <c r="F241" s="100" t="n">
        <v>2</v>
      </c>
      <c r="G241" s="98" t="n">
        <v>12</v>
      </c>
      <c r="H241" s="98" t="n">
        <v>4</v>
      </c>
      <c r="I241" s="159" t="n">
        <f aca="false">ROUND((F241*G241)/12,2)</f>
        <v>2</v>
      </c>
      <c r="J241" s="129" t="n">
        <v>0.5</v>
      </c>
      <c r="K241" s="98" t="n">
        <v>12</v>
      </c>
      <c r="L241" s="45" t="n">
        <f aca="false">ROUND((J241*K241)/12,2)</f>
        <v>0.5</v>
      </c>
      <c r="M241" s="98" t="n">
        <v>29</v>
      </c>
      <c r="N241" s="101" t="n">
        <v>0</v>
      </c>
      <c r="O241" s="59" t="n">
        <v>0.5</v>
      </c>
      <c r="P241" s="102" t="n">
        <f aca="false">O241*7200</f>
        <v>3600</v>
      </c>
      <c r="Q241" s="32"/>
      <c r="R241" s="33"/>
      <c r="S241" s="34" t="n">
        <f aca="false">P241+R241</f>
        <v>3600</v>
      </c>
    </row>
    <row r="242" s="12" customFormat="true" ht="18.75" hidden="false" customHeight="true" outlineLevel="0" collapsed="false">
      <c r="A242" s="96" t="s">
        <v>453</v>
      </c>
      <c r="B242" s="97" t="s">
        <v>55</v>
      </c>
      <c r="C242" s="97" t="s">
        <v>493</v>
      </c>
      <c r="D242" s="98" t="s">
        <v>494</v>
      </c>
      <c r="E242" s="98" t="s">
        <v>497</v>
      </c>
      <c r="F242" s="100" t="n">
        <v>0.22</v>
      </c>
      <c r="G242" s="98" t="n">
        <v>12</v>
      </c>
      <c r="H242" s="98" t="n">
        <v>1</v>
      </c>
      <c r="I242" s="159" t="n">
        <f aca="false">ROUND((F242*G242)/12,2)</f>
        <v>0.22</v>
      </c>
      <c r="J242" s="129" t="n">
        <v>0.22</v>
      </c>
      <c r="K242" s="98" t="n">
        <v>12</v>
      </c>
      <c r="L242" s="45" t="n">
        <f aca="false">ROUND((J242*K242)/12,2)</f>
        <v>0.22</v>
      </c>
      <c r="M242" s="98" t="n">
        <v>30</v>
      </c>
      <c r="N242" s="101" t="n">
        <v>0</v>
      </c>
      <c r="O242" s="59" t="n">
        <v>0.22</v>
      </c>
      <c r="P242" s="102" t="n">
        <f aca="false">O242*7200</f>
        <v>1584</v>
      </c>
      <c r="Q242" s="32"/>
      <c r="R242" s="33"/>
      <c r="S242" s="34" t="n">
        <f aca="false">P242+R242</f>
        <v>1584</v>
      </c>
    </row>
    <row r="243" s="12" customFormat="true" ht="18.75" hidden="false" customHeight="true" outlineLevel="0" collapsed="false">
      <c r="A243" s="96" t="s">
        <v>453</v>
      </c>
      <c r="B243" s="97" t="s">
        <v>55</v>
      </c>
      <c r="C243" s="97" t="s">
        <v>498</v>
      </c>
      <c r="D243" s="98" t="s">
        <v>499</v>
      </c>
      <c r="E243" s="98" t="s">
        <v>500</v>
      </c>
      <c r="F243" s="100" t="n">
        <v>1</v>
      </c>
      <c r="G243" s="98" t="n">
        <v>12</v>
      </c>
      <c r="H243" s="98" t="n">
        <v>3</v>
      </c>
      <c r="I243" s="159" t="n">
        <f aca="false">ROUND((F243*G243)/12,2)</f>
        <v>1</v>
      </c>
      <c r="J243" s="129" t="n">
        <v>1</v>
      </c>
      <c r="K243" s="98" t="n">
        <v>12</v>
      </c>
      <c r="L243" s="45" t="n">
        <f aca="false">ROUND((J243*K243)/12,2)</f>
        <v>1</v>
      </c>
      <c r="M243" s="98" t="n">
        <v>31</v>
      </c>
      <c r="N243" s="101" t="n">
        <v>1</v>
      </c>
      <c r="O243" s="59" t="n">
        <v>1</v>
      </c>
      <c r="P243" s="102" t="n">
        <f aca="false">O243*7200</f>
        <v>7200</v>
      </c>
      <c r="Q243" s="32"/>
      <c r="R243" s="33"/>
      <c r="S243" s="34" t="n">
        <f aca="false">P243+R243</f>
        <v>7200</v>
      </c>
    </row>
    <row r="244" s="12" customFormat="true" ht="18.75" hidden="false" customHeight="true" outlineLevel="0" collapsed="false">
      <c r="A244" s="96" t="s">
        <v>453</v>
      </c>
      <c r="B244" s="97" t="s">
        <v>55</v>
      </c>
      <c r="C244" s="97" t="s">
        <v>498</v>
      </c>
      <c r="D244" s="98" t="s">
        <v>499</v>
      </c>
      <c r="E244" s="98" t="s">
        <v>501</v>
      </c>
      <c r="F244" s="129" t="n">
        <v>91</v>
      </c>
      <c r="G244" s="98" t="n">
        <v>12</v>
      </c>
      <c r="H244" s="98" t="n">
        <v>1</v>
      </c>
      <c r="I244" s="159" t="n">
        <f aca="false">ROUND((F244*G244)/12,2)</f>
        <v>91</v>
      </c>
      <c r="J244" s="129" t="n">
        <v>0.5</v>
      </c>
      <c r="K244" s="98" t="n">
        <v>12</v>
      </c>
      <c r="L244" s="45" t="n">
        <f aca="false">ROUND((J244*K244)/12,2)</f>
        <v>0.5</v>
      </c>
      <c r="M244" s="98" t="n">
        <v>32</v>
      </c>
      <c r="N244" s="101" t="n">
        <v>1</v>
      </c>
      <c r="O244" s="59" t="n">
        <v>0.5</v>
      </c>
      <c r="P244" s="102" t="n">
        <f aca="false">O244*7200</f>
        <v>3600</v>
      </c>
      <c r="Q244" s="32"/>
      <c r="R244" s="33"/>
      <c r="S244" s="34" t="n">
        <f aca="false">P244+R244</f>
        <v>3600</v>
      </c>
    </row>
    <row r="245" s="12" customFormat="true" ht="18.75" hidden="false" customHeight="true" outlineLevel="0" collapsed="false">
      <c r="A245" s="96" t="s">
        <v>453</v>
      </c>
      <c r="B245" s="97" t="s">
        <v>55</v>
      </c>
      <c r="C245" s="97" t="s">
        <v>498</v>
      </c>
      <c r="D245" s="98" t="s">
        <v>499</v>
      </c>
      <c r="E245" s="98" t="s">
        <v>502</v>
      </c>
      <c r="F245" s="129" t="n">
        <v>1</v>
      </c>
      <c r="G245" s="98" t="n">
        <v>12</v>
      </c>
      <c r="H245" s="98" t="n">
        <v>1</v>
      </c>
      <c r="I245" s="159" t="n">
        <f aca="false">ROUND((F245*G245)/12,2)</f>
        <v>1</v>
      </c>
      <c r="J245" s="129" t="n">
        <v>0.5</v>
      </c>
      <c r="K245" s="98" t="n">
        <v>12</v>
      </c>
      <c r="L245" s="45" t="n">
        <f aca="false">ROUND((J245*K245)/12,2)</f>
        <v>0.5</v>
      </c>
      <c r="M245" s="98" t="n">
        <v>33</v>
      </c>
      <c r="N245" s="101" t="n">
        <v>1</v>
      </c>
      <c r="O245" s="59" t="n">
        <v>0.5</v>
      </c>
      <c r="P245" s="102" t="n">
        <f aca="false">O245*7200</f>
        <v>3600</v>
      </c>
      <c r="Q245" s="32"/>
      <c r="R245" s="33"/>
      <c r="S245" s="34" t="n">
        <f aca="false">P245+R245</f>
        <v>3600</v>
      </c>
    </row>
    <row r="246" s="12" customFormat="true" ht="18.75" hidden="false" customHeight="true" outlineLevel="0" collapsed="false">
      <c r="A246" s="96" t="s">
        <v>453</v>
      </c>
      <c r="B246" s="97" t="s">
        <v>55</v>
      </c>
      <c r="C246" s="97" t="s">
        <v>503</v>
      </c>
      <c r="D246" s="98" t="s">
        <v>504</v>
      </c>
      <c r="E246" s="98" t="s">
        <v>505</v>
      </c>
      <c r="F246" s="100" t="n">
        <v>8</v>
      </c>
      <c r="G246" s="98" t="n">
        <v>12</v>
      </c>
      <c r="H246" s="98" t="n">
        <v>8</v>
      </c>
      <c r="I246" s="159" t="n">
        <f aca="false">ROUND((F246*G246)/12,2)</f>
        <v>8</v>
      </c>
      <c r="J246" s="129" t="n">
        <v>1.5</v>
      </c>
      <c r="K246" s="98" t="n">
        <v>12</v>
      </c>
      <c r="L246" s="45" t="n">
        <f aca="false">ROUND((J246*K246)/12,2)</f>
        <v>1.5</v>
      </c>
      <c r="M246" s="98" t="n">
        <v>34</v>
      </c>
      <c r="N246" s="101" t="n">
        <v>1.5</v>
      </c>
      <c r="O246" s="59" t="n">
        <v>1.5</v>
      </c>
      <c r="P246" s="102" t="n">
        <f aca="false">O246*7200</f>
        <v>10800</v>
      </c>
      <c r="Q246" s="32"/>
      <c r="R246" s="33"/>
      <c r="S246" s="34" t="n">
        <f aca="false">P246+R246</f>
        <v>10800</v>
      </c>
    </row>
    <row r="247" s="12" customFormat="true" ht="18.75" hidden="false" customHeight="true" outlineLevel="0" collapsed="false">
      <c r="A247" s="96" t="s">
        <v>453</v>
      </c>
      <c r="B247" s="97" t="s">
        <v>55</v>
      </c>
      <c r="C247" s="97" t="s">
        <v>506</v>
      </c>
      <c r="D247" s="98" t="s">
        <v>507</v>
      </c>
      <c r="E247" s="98" t="s">
        <v>508</v>
      </c>
      <c r="F247" s="100" t="n">
        <v>0.75</v>
      </c>
      <c r="G247" s="98" t="n">
        <v>12</v>
      </c>
      <c r="H247" s="98" t="n">
        <v>2</v>
      </c>
      <c r="I247" s="159" t="n">
        <f aca="false">ROUND((F247*G247)/12,2)</f>
        <v>0.75</v>
      </c>
      <c r="J247" s="129" t="n">
        <v>0.5</v>
      </c>
      <c r="K247" s="98" t="n">
        <v>12</v>
      </c>
      <c r="L247" s="45" t="n">
        <f aca="false">ROUND((J247*K247)/12,2)</f>
        <v>0.5</v>
      </c>
      <c r="M247" s="98" t="n">
        <v>35</v>
      </c>
      <c r="N247" s="101" t="n">
        <v>0</v>
      </c>
      <c r="O247" s="59" t="n">
        <v>0.5</v>
      </c>
      <c r="P247" s="102" t="n">
        <f aca="false">O247*7200</f>
        <v>3600</v>
      </c>
      <c r="Q247" s="32"/>
      <c r="R247" s="33"/>
      <c r="S247" s="34" t="n">
        <f aca="false">P247+R247</f>
        <v>3600</v>
      </c>
    </row>
    <row r="248" s="12" customFormat="true" ht="18.75" hidden="false" customHeight="true" outlineLevel="0" collapsed="false">
      <c r="A248" s="96" t="s">
        <v>453</v>
      </c>
      <c r="B248" s="97" t="s">
        <v>55</v>
      </c>
      <c r="C248" s="97" t="s">
        <v>509</v>
      </c>
      <c r="D248" s="98" t="s">
        <v>510</v>
      </c>
      <c r="E248" s="98" t="s">
        <v>511</v>
      </c>
      <c r="F248" s="100" t="n">
        <v>2</v>
      </c>
      <c r="G248" s="98" t="n">
        <v>12</v>
      </c>
      <c r="H248" s="98" t="n">
        <v>13</v>
      </c>
      <c r="I248" s="159" t="n">
        <f aca="false">ROUND((F248*G248)/12,2)</f>
        <v>2</v>
      </c>
      <c r="J248" s="129" t="n">
        <v>2</v>
      </c>
      <c r="K248" s="98" t="n">
        <v>12</v>
      </c>
      <c r="L248" s="45" t="n">
        <f aca="false">ROUND((J248*K248)/12,2)</f>
        <v>2</v>
      </c>
      <c r="M248" s="98" t="n">
        <v>36</v>
      </c>
      <c r="N248" s="101" t="n">
        <v>1.5</v>
      </c>
      <c r="O248" s="59" t="n">
        <v>2</v>
      </c>
      <c r="P248" s="102" t="n">
        <f aca="false">O248*7200</f>
        <v>14400</v>
      </c>
      <c r="Q248" s="32"/>
      <c r="R248" s="33"/>
      <c r="S248" s="34" t="n">
        <f aca="false">P248+R248</f>
        <v>14400</v>
      </c>
    </row>
    <row r="249" s="12" customFormat="true" ht="18.75" hidden="false" customHeight="true" outlineLevel="0" collapsed="false">
      <c r="A249" s="96" t="s">
        <v>453</v>
      </c>
      <c r="B249" s="97" t="s">
        <v>55</v>
      </c>
      <c r="C249" s="97" t="s">
        <v>512</v>
      </c>
      <c r="D249" s="98" t="s">
        <v>513</v>
      </c>
      <c r="E249" s="98" t="s">
        <v>514</v>
      </c>
      <c r="F249" s="100" t="n">
        <v>2</v>
      </c>
      <c r="G249" s="98" t="n">
        <v>10</v>
      </c>
      <c r="H249" s="98" t="n">
        <v>7</v>
      </c>
      <c r="I249" s="159" t="n">
        <f aca="false">ROUND((F249*G249)/12,2)</f>
        <v>1.67</v>
      </c>
      <c r="J249" s="129" t="n">
        <v>1.5</v>
      </c>
      <c r="K249" s="98" t="n">
        <v>10</v>
      </c>
      <c r="L249" s="45" t="n">
        <f aca="false">ROUND((J249*K249)/12,2)</f>
        <v>1.25</v>
      </c>
      <c r="M249" s="98" t="n">
        <v>37</v>
      </c>
      <c r="N249" s="101" t="n">
        <v>1</v>
      </c>
      <c r="O249" s="59" t="n">
        <v>1.25</v>
      </c>
      <c r="P249" s="102" t="n">
        <f aca="false">O249*7200</f>
        <v>9000</v>
      </c>
      <c r="Q249" s="32"/>
      <c r="R249" s="33"/>
      <c r="S249" s="34" t="n">
        <f aca="false">P249+R249</f>
        <v>9000</v>
      </c>
    </row>
    <row r="250" s="12" customFormat="true" ht="18.75" hidden="false" customHeight="true" outlineLevel="0" collapsed="false">
      <c r="A250" s="96" t="s">
        <v>453</v>
      </c>
      <c r="B250" s="97" t="s">
        <v>55</v>
      </c>
      <c r="C250" s="97" t="s">
        <v>515</v>
      </c>
      <c r="D250" s="98" t="s">
        <v>516</v>
      </c>
      <c r="E250" s="98" t="s">
        <v>517</v>
      </c>
      <c r="F250" s="100" t="n">
        <v>1</v>
      </c>
      <c r="G250" s="98" t="n">
        <v>12</v>
      </c>
      <c r="H250" s="98" t="n">
        <v>10</v>
      </c>
      <c r="I250" s="159" t="n">
        <f aca="false">ROUND((F250*G250)/12,2)</f>
        <v>1</v>
      </c>
      <c r="J250" s="129" t="n">
        <v>1</v>
      </c>
      <c r="K250" s="98" t="n">
        <v>12</v>
      </c>
      <c r="L250" s="45" t="n">
        <f aca="false">ROUND((J250*K250)/12,2)</f>
        <v>1</v>
      </c>
      <c r="M250" s="98" t="n">
        <v>38</v>
      </c>
      <c r="N250" s="101" t="n">
        <v>1</v>
      </c>
      <c r="O250" s="59" t="n">
        <v>1</v>
      </c>
      <c r="P250" s="102" t="n">
        <f aca="false">O250*7200</f>
        <v>7200</v>
      </c>
      <c r="Q250" s="32"/>
      <c r="R250" s="33"/>
      <c r="S250" s="34" t="n">
        <f aca="false">P250+R250</f>
        <v>7200</v>
      </c>
    </row>
    <row r="251" s="12" customFormat="true" ht="18.75" hidden="false" customHeight="true" outlineLevel="0" collapsed="false">
      <c r="A251" s="96" t="s">
        <v>453</v>
      </c>
      <c r="B251" s="97" t="s">
        <v>55</v>
      </c>
      <c r="C251" s="97" t="s">
        <v>518</v>
      </c>
      <c r="D251" s="98" t="s">
        <v>519</v>
      </c>
      <c r="E251" s="98" t="s">
        <v>520</v>
      </c>
      <c r="F251" s="100" t="n">
        <v>1</v>
      </c>
      <c r="G251" s="98" t="n">
        <v>12</v>
      </c>
      <c r="H251" s="98" t="n">
        <v>1</v>
      </c>
      <c r="I251" s="159" t="n">
        <f aca="false">ROUND((F251*G251)/12,2)</f>
        <v>1</v>
      </c>
      <c r="J251" s="129" t="n">
        <v>0.5</v>
      </c>
      <c r="K251" s="98" t="n">
        <v>12</v>
      </c>
      <c r="L251" s="45" t="n">
        <f aca="false">ROUND((J251*K251)/12,2)</f>
        <v>0.5</v>
      </c>
      <c r="M251" s="98" t="n">
        <v>39</v>
      </c>
      <c r="N251" s="101" t="n">
        <v>1</v>
      </c>
      <c r="O251" s="59" t="n">
        <v>0.5</v>
      </c>
      <c r="P251" s="102" t="n">
        <f aca="false">O251*7200</f>
        <v>3600</v>
      </c>
      <c r="Q251" s="32"/>
      <c r="R251" s="33"/>
      <c r="S251" s="34" t="n">
        <f aca="false">P251+R251</f>
        <v>3600</v>
      </c>
    </row>
    <row r="252" s="12" customFormat="true" ht="18.75" hidden="false" customHeight="true" outlineLevel="0" collapsed="false">
      <c r="A252" s="96" t="s">
        <v>453</v>
      </c>
      <c r="B252" s="97" t="s">
        <v>55</v>
      </c>
      <c r="C252" s="97" t="s">
        <v>521</v>
      </c>
      <c r="D252" s="98" t="s">
        <v>522</v>
      </c>
      <c r="E252" s="98" t="s">
        <v>523</v>
      </c>
      <c r="F252" s="100" t="n">
        <v>1</v>
      </c>
      <c r="G252" s="98" t="n">
        <v>12</v>
      </c>
      <c r="H252" s="98" t="n">
        <v>6</v>
      </c>
      <c r="I252" s="159" t="n">
        <f aca="false">ROUND((F252*G252)/12,2)</f>
        <v>1</v>
      </c>
      <c r="J252" s="129" t="n">
        <v>0.5</v>
      </c>
      <c r="K252" s="98" t="n">
        <v>12</v>
      </c>
      <c r="L252" s="45" t="n">
        <f aca="false">ROUND((J252*K252)/12,2)</f>
        <v>0.5</v>
      </c>
      <c r="M252" s="98" t="n">
        <v>40</v>
      </c>
      <c r="N252" s="101" t="n">
        <v>1</v>
      </c>
      <c r="O252" s="59" t="n">
        <v>0.5</v>
      </c>
      <c r="P252" s="102" t="n">
        <f aca="false">O252*7200</f>
        <v>3600</v>
      </c>
      <c r="Q252" s="32" t="n">
        <v>-0.17</v>
      </c>
      <c r="R252" s="33" t="n">
        <v>-1200</v>
      </c>
      <c r="S252" s="34" t="n">
        <f aca="false">P252+R252</f>
        <v>2400</v>
      </c>
    </row>
    <row r="253" s="12" customFormat="true" ht="25.5" hidden="false" customHeight="true" outlineLevel="0" collapsed="false">
      <c r="A253" s="96" t="s">
        <v>453</v>
      </c>
      <c r="B253" s="97" t="s">
        <v>99</v>
      </c>
      <c r="C253" s="97" t="s">
        <v>524</v>
      </c>
      <c r="D253" s="161" t="s">
        <v>525</v>
      </c>
      <c r="E253" s="98" t="s">
        <v>526</v>
      </c>
      <c r="F253" s="100" t="n">
        <v>1</v>
      </c>
      <c r="G253" s="98" t="n">
        <v>12</v>
      </c>
      <c r="H253" s="98" t="n">
        <v>3</v>
      </c>
      <c r="I253" s="159" t="n">
        <f aca="false">ROUND((F253*G253)/12,2)</f>
        <v>1</v>
      </c>
      <c r="J253" s="129" t="n">
        <v>0.5</v>
      </c>
      <c r="K253" s="98" t="n">
        <v>12</v>
      </c>
      <c r="L253" s="45" t="n">
        <f aca="false">ROUND((J253*K253)/12,2)</f>
        <v>0.5</v>
      </c>
      <c r="M253" s="98" t="n">
        <v>41</v>
      </c>
      <c r="N253" s="101" t="n">
        <v>0.5</v>
      </c>
      <c r="O253" s="59" t="n">
        <v>0.5</v>
      </c>
      <c r="P253" s="102" t="n">
        <f aca="false">O253*7200</f>
        <v>3600</v>
      </c>
      <c r="Q253" s="32"/>
      <c r="R253" s="33"/>
      <c r="S253" s="34" t="n">
        <f aca="false">P253+R253</f>
        <v>3600</v>
      </c>
    </row>
    <row r="254" s="12" customFormat="true" ht="18.75" hidden="false" customHeight="true" outlineLevel="0" collapsed="false">
      <c r="A254" s="96" t="s">
        <v>453</v>
      </c>
      <c r="B254" s="97" t="s">
        <v>55</v>
      </c>
      <c r="C254" s="97" t="s">
        <v>527</v>
      </c>
      <c r="D254" s="98" t="s">
        <v>528</v>
      </c>
      <c r="E254" s="98" t="s">
        <v>529</v>
      </c>
      <c r="F254" s="100" t="n">
        <v>1</v>
      </c>
      <c r="G254" s="98" t="n">
        <v>12</v>
      </c>
      <c r="H254" s="98" t="n">
        <v>4</v>
      </c>
      <c r="I254" s="159" t="n">
        <f aca="false">ROUND((F254*G254)/12,2)</f>
        <v>1</v>
      </c>
      <c r="J254" s="129" t="n">
        <v>1</v>
      </c>
      <c r="K254" s="98" t="n">
        <v>12</v>
      </c>
      <c r="L254" s="45" t="n">
        <f aca="false">ROUND((J254*K254)/12,2)</f>
        <v>1</v>
      </c>
      <c r="M254" s="98" t="n">
        <v>42</v>
      </c>
      <c r="N254" s="101" t="n">
        <v>0</v>
      </c>
      <c r="O254" s="59" t="n">
        <v>1</v>
      </c>
      <c r="P254" s="102" t="n">
        <f aca="false">O254*7200</f>
        <v>7200</v>
      </c>
      <c r="Q254" s="32" t="n">
        <v>-0.17</v>
      </c>
      <c r="R254" s="33" t="n">
        <v>-1200</v>
      </c>
      <c r="S254" s="34" t="n">
        <f aca="false">P254+R254</f>
        <v>6000</v>
      </c>
    </row>
    <row r="255" s="12" customFormat="true" ht="18.75" hidden="false" customHeight="true" outlineLevel="0" collapsed="false">
      <c r="A255" s="96" t="s">
        <v>453</v>
      </c>
      <c r="B255" s="97" t="s">
        <v>55</v>
      </c>
      <c r="C255" s="97" t="s">
        <v>527</v>
      </c>
      <c r="D255" s="98" t="s">
        <v>528</v>
      </c>
      <c r="E255" s="98" t="s">
        <v>530</v>
      </c>
      <c r="F255" s="100" t="n">
        <v>2</v>
      </c>
      <c r="G255" s="98" t="n">
        <v>12</v>
      </c>
      <c r="H255" s="98" t="n">
        <v>2</v>
      </c>
      <c r="I255" s="159" t="n">
        <f aca="false">ROUND((F255*G255)/12,2)</f>
        <v>2</v>
      </c>
      <c r="J255" s="129" t="n">
        <v>1.5</v>
      </c>
      <c r="K255" s="98" t="n">
        <v>12</v>
      </c>
      <c r="L255" s="45" t="n">
        <f aca="false">ROUND((J255*K255)/12,2)</f>
        <v>1.5</v>
      </c>
      <c r="M255" s="98" t="n">
        <v>43</v>
      </c>
      <c r="N255" s="101" t="n">
        <v>1</v>
      </c>
      <c r="O255" s="59" t="n">
        <v>1.5</v>
      </c>
      <c r="P255" s="102" t="n">
        <f aca="false">O255*7200</f>
        <v>10800</v>
      </c>
      <c r="Q255" s="32"/>
      <c r="R255" s="33"/>
      <c r="S255" s="34" t="n">
        <f aca="false">P255+R255</f>
        <v>10800</v>
      </c>
    </row>
    <row r="256" s="12" customFormat="true" ht="18.75" hidden="false" customHeight="true" outlineLevel="0" collapsed="false">
      <c r="A256" s="96" t="s">
        <v>453</v>
      </c>
      <c r="B256" s="97" t="s">
        <v>55</v>
      </c>
      <c r="C256" s="97" t="s">
        <v>527</v>
      </c>
      <c r="D256" s="98" t="s">
        <v>528</v>
      </c>
      <c r="E256" s="98" t="s">
        <v>531</v>
      </c>
      <c r="F256" s="100" t="n">
        <v>2</v>
      </c>
      <c r="G256" s="98" t="n">
        <v>12</v>
      </c>
      <c r="H256" s="98" t="n">
        <v>2</v>
      </c>
      <c r="I256" s="159" t="n">
        <f aca="false">ROUND((F256*G256)/12,2)</f>
        <v>2</v>
      </c>
      <c r="J256" s="129" t="n">
        <v>1</v>
      </c>
      <c r="K256" s="98" t="n">
        <v>12</v>
      </c>
      <c r="L256" s="45" t="n">
        <f aca="false">ROUND((J256*K256)/12,2)</f>
        <v>1</v>
      </c>
      <c r="M256" s="98" t="n">
        <v>44</v>
      </c>
      <c r="N256" s="101" t="n">
        <v>2</v>
      </c>
      <c r="O256" s="59" t="n">
        <v>1</v>
      </c>
      <c r="P256" s="102" t="n">
        <f aca="false">O256*7200</f>
        <v>7200</v>
      </c>
      <c r="Q256" s="32"/>
      <c r="R256" s="33"/>
      <c r="S256" s="34" t="n">
        <f aca="false">P256+R256</f>
        <v>7200</v>
      </c>
    </row>
    <row r="257" s="12" customFormat="true" ht="18.75" hidden="false" customHeight="true" outlineLevel="0" collapsed="false">
      <c r="A257" s="96" t="s">
        <v>453</v>
      </c>
      <c r="B257" s="97" t="s">
        <v>55</v>
      </c>
      <c r="C257" s="97" t="s">
        <v>527</v>
      </c>
      <c r="D257" s="98" t="s">
        <v>528</v>
      </c>
      <c r="E257" s="98" t="s">
        <v>532</v>
      </c>
      <c r="F257" s="100" t="n">
        <v>2</v>
      </c>
      <c r="G257" s="98" t="n">
        <v>12</v>
      </c>
      <c r="H257" s="98" t="n">
        <v>4</v>
      </c>
      <c r="I257" s="159" t="n">
        <f aca="false">ROUND((F257*G257)/12,2)</f>
        <v>2</v>
      </c>
      <c r="J257" s="129" t="n">
        <v>0.5</v>
      </c>
      <c r="K257" s="98" t="n">
        <v>12</v>
      </c>
      <c r="L257" s="45" t="n">
        <f aca="false">ROUND((J257*K257)/12,2)</f>
        <v>0.5</v>
      </c>
      <c r="M257" s="98" t="n">
        <v>45</v>
      </c>
      <c r="N257" s="101" t="n">
        <v>1</v>
      </c>
      <c r="O257" s="59" t="n">
        <v>0.5</v>
      </c>
      <c r="P257" s="102" t="n">
        <f aca="false">O257*7200</f>
        <v>3600</v>
      </c>
      <c r="Q257" s="32"/>
      <c r="R257" s="33"/>
      <c r="S257" s="34" t="n">
        <f aca="false">P257+R257</f>
        <v>3600</v>
      </c>
    </row>
    <row r="258" s="12" customFormat="true" ht="18.75" hidden="false" customHeight="true" outlineLevel="0" collapsed="false">
      <c r="A258" s="96" t="s">
        <v>453</v>
      </c>
      <c r="B258" s="97" t="s">
        <v>55</v>
      </c>
      <c r="C258" s="97" t="s">
        <v>527</v>
      </c>
      <c r="D258" s="98" t="s">
        <v>528</v>
      </c>
      <c r="E258" s="98" t="s">
        <v>533</v>
      </c>
      <c r="F258" s="100" t="n">
        <v>2</v>
      </c>
      <c r="G258" s="98" t="n">
        <v>12</v>
      </c>
      <c r="H258" s="98" t="n">
        <v>5</v>
      </c>
      <c r="I258" s="159" t="n">
        <f aca="false">ROUND((F258*G258)/12,2)</f>
        <v>2</v>
      </c>
      <c r="J258" s="129" t="n">
        <v>1</v>
      </c>
      <c r="K258" s="98" t="n">
        <v>12</v>
      </c>
      <c r="L258" s="45" t="n">
        <f aca="false">ROUND((J258*K258)/12,2)</f>
        <v>1</v>
      </c>
      <c r="M258" s="98" t="n">
        <v>46</v>
      </c>
      <c r="N258" s="101" t="n">
        <v>1</v>
      </c>
      <c r="O258" s="59" t="n">
        <v>1</v>
      </c>
      <c r="P258" s="102" t="n">
        <f aca="false">O258*7200</f>
        <v>7200</v>
      </c>
      <c r="Q258" s="32"/>
      <c r="R258" s="33"/>
      <c r="S258" s="34" t="n">
        <f aca="false">P258+R258</f>
        <v>7200</v>
      </c>
    </row>
    <row r="259" s="12" customFormat="true" ht="18.75" hidden="false" customHeight="true" outlineLevel="0" collapsed="false">
      <c r="A259" s="96" t="s">
        <v>453</v>
      </c>
      <c r="B259" s="97" t="s">
        <v>55</v>
      </c>
      <c r="C259" s="97" t="s">
        <v>527</v>
      </c>
      <c r="D259" s="98" t="s">
        <v>528</v>
      </c>
      <c r="E259" s="98" t="s">
        <v>534</v>
      </c>
      <c r="F259" s="100" t="n">
        <v>3</v>
      </c>
      <c r="G259" s="98" t="n">
        <v>12</v>
      </c>
      <c r="H259" s="98" t="n">
        <v>3</v>
      </c>
      <c r="I259" s="159" t="n">
        <f aca="false">ROUND((F259*G259)/12,2)</f>
        <v>3</v>
      </c>
      <c r="J259" s="129" t="n">
        <v>2</v>
      </c>
      <c r="K259" s="98" t="n">
        <v>12</v>
      </c>
      <c r="L259" s="45" t="n">
        <f aca="false">ROUND((J259*K259)/12,2)</f>
        <v>2</v>
      </c>
      <c r="M259" s="98" t="n">
        <v>47</v>
      </c>
      <c r="N259" s="101" t="n">
        <v>2</v>
      </c>
      <c r="O259" s="59" t="n">
        <v>2</v>
      </c>
      <c r="P259" s="102" t="n">
        <f aca="false">O259*7200</f>
        <v>14400</v>
      </c>
      <c r="Q259" s="32" t="n">
        <v>-0.33</v>
      </c>
      <c r="R259" s="33" t="n">
        <v>-2400</v>
      </c>
      <c r="S259" s="34" t="n">
        <f aca="false">P259+R259</f>
        <v>12000</v>
      </c>
    </row>
    <row r="260" s="12" customFormat="true" ht="18.75" hidden="false" customHeight="true" outlineLevel="0" collapsed="false">
      <c r="A260" s="96" t="s">
        <v>453</v>
      </c>
      <c r="B260" s="97" t="s">
        <v>55</v>
      </c>
      <c r="C260" s="97" t="s">
        <v>527</v>
      </c>
      <c r="D260" s="98" t="s">
        <v>528</v>
      </c>
      <c r="E260" s="98" t="s">
        <v>535</v>
      </c>
      <c r="F260" s="100" t="n">
        <v>4</v>
      </c>
      <c r="G260" s="98" t="n">
        <v>12</v>
      </c>
      <c r="H260" s="98" t="n">
        <v>7</v>
      </c>
      <c r="I260" s="159" t="n">
        <f aca="false">ROUND((F260*G260)/12,2)</f>
        <v>4</v>
      </c>
      <c r="J260" s="129" t="n">
        <v>2</v>
      </c>
      <c r="K260" s="98" t="n">
        <v>12</v>
      </c>
      <c r="L260" s="45" t="n">
        <f aca="false">ROUND((J260*K260)/12,2)</f>
        <v>2</v>
      </c>
      <c r="M260" s="98" t="n">
        <v>48</v>
      </c>
      <c r="N260" s="101" t="n">
        <v>2</v>
      </c>
      <c r="O260" s="59" t="n">
        <v>2</v>
      </c>
      <c r="P260" s="102" t="n">
        <f aca="false">O260*7200</f>
        <v>14400</v>
      </c>
      <c r="Q260" s="32"/>
      <c r="R260" s="33"/>
      <c r="S260" s="34" t="n">
        <f aca="false">P260+R260</f>
        <v>14400</v>
      </c>
    </row>
    <row r="261" s="12" customFormat="true" ht="18.75" hidden="false" customHeight="true" outlineLevel="0" collapsed="false">
      <c r="A261" s="96" t="s">
        <v>453</v>
      </c>
      <c r="B261" s="97" t="s">
        <v>55</v>
      </c>
      <c r="C261" s="97" t="s">
        <v>527</v>
      </c>
      <c r="D261" s="98" t="s">
        <v>528</v>
      </c>
      <c r="E261" s="98" t="s">
        <v>536</v>
      </c>
      <c r="F261" s="100" t="n">
        <v>1</v>
      </c>
      <c r="G261" s="98" t="n">
        <v>12</v>
      </c>
      <c r="H261" s="98" t="n">
        <v>1</v>
      </c>
      <c r="I261" s="159" t="n">
        <f aca="false">ROUND((F261*G261)/12,2)</f>
        <v>1</v>
      </c>
      <c r="J261" s="129" t="n">
        <v>0.5</v>
      </c>
      <c r="K261" s="98" t="n">
        <v>12</v>
      </c>
      <c r="L261" s="45" t="n">
        <f aca="false">ROUND((J261*K261)/12,2)</f>
        <v>0.5</v>
      </c>
      <c r="M261" s="98" t="n">
        <v>49</v>
      </c>
      <c r="N261" s="101" t="n">
        <v>0</v>
      </c>
      <c r="O261" s="59" t="n">
        <v>0.5</v>
      </c>
      <c r="P261" s="102" t="n">
        <f aca="false">O261*7200</f>
        <v>3600</v>
      </c>
      <c r="Q261" s="32" t="n">
        <v>-0.08</v>
      </c>
      <c r="R261" s="33" t="n">
        <v>-600</v>
      </c>
      <c r="S261" s="34" t="n">
        <f aca="false">P261+R261</f>
        <v>3000</v>
      </c>
    </row>
    <row r="262" s="12" customFormat="true" ht="18.75" hidden="false" customHeight="true" outlineLevel="0" collapsed="false">
      <c r="A262" s="96" t="s">
        <v>453</v>
      </c>
      <c r="B262" s="97" t="s">
        <v>55</v>
      </c>
      <c r="C262" s="97" t="s">
        <v>527</v>
      </c>
      <c r="D262" s="98" t="s">
        <v>528</v>
      </c>
      <c r="E262" s="98" t="s">
        <v>537</v>
      </c>
      <c r="F262" s="100" t="n">
        <v>1</v>
      </c>
      <c r="G262" s="98" t="n">
        <v>12</v>
      </c>
      <c r="H262" s="98" t="n">
        <v>1</v>
      </c>
      <c r="I262" s="159" t="n">
        <f aca="false">ROUND((F262*G262)/12,2)</f>
        <v>1</v>
      </c>
      <c r="J262" s="129" t="n">
        <v>0.5</v>
      </c>
      <c r="K262" s="98" t="n">
        <v>12</v>
      </c>
      <c r="L262" s="45" t="n">
        <f aca="false">ROUND((J262*K262)/12,2)</f>
        <v>0.5</v>
      </c>
      <c r="M262" s="98" t="n">
        <v>50</v>
      </c>
      <c r="N262" s="101" t="n">
        <v>1</v>
      </c>
      <c r="O262" s="59" t="n">
        <v>0.5</v>
      </c>
      <c r="P262" s="102" t="n">
        <f aca="false">O262*7200</f>
        <v>3600</v>
      </c>
      <c r="Q262" s="32"/>
      <c r="R262" s="33"/>
      <c r="S262" s="34" t="n">
        <f aca="false">P262+R262</f>
        <v>3600</v>
      </c>
    </row>
    <row r="263" s="12" customFormat="true" ht="18.75" hidden="false" customHeight="true" outlineLevel="0" collapsed="false">
      <c r="A263" s="96" t="s">
        <v>453</v>
      </c>
      <c r="B263" s="97" t="s">
        <v>55</v>
      </c>
      <c r="C263" s="97" t="s">
        <v>538</v>
      </c>
      <c r="D263" s="98" t="s">
        <v>539</v>
      </c>
      <c r="E263" s="98" t="s">
        <v>540</v>
      </c>
      <c r="F263" s="100" t="n">
        <v>2.17</v>
      </c>
      <c r="G263" s="98" t="n">
        <v>12</v>
      </c>
      <c r="H263" s="98" t="n">
        <v>3</v>
      </c>
      <c r="I263" s="159" t="n">
        <f aca="false">ROUND((F263*G263)/12,2)</f>
        <v>2.17</v>
      </c>
      <c r="J263" s="129" t="n">
        <v>1</v>
      </c>
      <c r="K263" s="98" t="n">
        <v>12</v>
      </c>
      <c r="L263" s="45" t="n">
        <f aca="false">ROUND((J263*K263)/12,2)</f>
        <v>1</v>
      </c>
      <c r="M263" s="98" t="n">
        <v>51</v>
      </c>
      <c r="N263" s="101" t="n">
        <v>0.5</v>
      </c>
      <c r="O263" s="59" t="n">
        <v>1</v>
      </c>
      <c r="P263" s="102" t="n">
        <f aca="false">O263*7200</f>
        <v>7200</v>
      </c>
      <c r="Q263" s="32"/>
      <c r="R263" s="33"/>
      <c r="S263" s="34" t="n">
        <f aca="false">P263+R263</f>
        <v>7200</v>
      </c>
    </row>
    <row r="264" s="12" customFormat="true" ht="18.75" hidden="false" customHeight="true" outlineLevel="0" collapsed="false">
      <c r="A264" s="96" t="s">
        <v>453</v>
      </c>
      <c r="B264" s="97" t="s">
        <v>55</v>
      </c>
      <c r="C264" s="97" t="s">
        <v>538</v>
      </c>
      <c r="D264" s="98" t="s">
        <v>539</v>
      </c>
      <c r="E264" s="98" t="s">
        <v>541</v>
      </c>
      <c r="F264" s="100" t="n">
        <v>1</v>
      </c>
      <c r="G264" s="98" t="n">
        <v>12</v>
      </c>
      <c r="H264" s="98" t="n">
        <v>8</v>
      </c>
      <c r="I264" s="159" t="n">
        <f aca="false">ROUND((F264*G264)/12,2)</f>
        <v>1</v>
      </c>
      <c r="J264" s="129" t="n">
        <v>1</v>
      </c>
      <c r="K264" s="98" t="n">
        <v>12</v>
      </c>
      <c r="L264" s="45" t="n">
        <f aca="false">ROUND((J264*K264)/12,2)</f>
        <v>1</v>
      </c>
      <c r="M264" s="98" t="n">
        <v>52</v>
      </c>
      <c r="N264" s="101" t="n">
        <v>0.8</v>
      </c>
      <c r="O264" s="59" t="n">
        <v>1</v>
      </c>
      <c r="P264" s="102" t="n">
        <f aca="false">O264*7200</f>
        <v>7200</v>
      </c>
      <c r="Q264" s="32"/>
      <c r="R264" s="33"/>
      <c r="S264" s="34" t="n">
        <f aca="false">P264+R264</f>
        <v>7200</v>
      </c>
    </row>
    <row r="265" s="12" customFormat="true" ht="18.75" hidden="false" customHeight="true" outlineLevel="0" collapsed="false">
      <c r="A265" s="96" t="s">
        <v>453</v>
      </c>
      <c r="B265" s="97" t="s">
        <v>55</v>
      </c>
      <c r="C265" s="97" t="s">
        <v>538</v>
      </c>
      <c r="D265" s="98" t="s">
        <v>539</v>
      </c>
      <c r="E265" s="98" t="s">
        <v>542</v>
      </c>
      <c r="F265" s="100" t="n">
        <v>1</v>
      </c>
      <c r="G265" s="98" t="n">
        <v>12</v>
      </c>
      <c r="H265" s="98" t="n">
        <v>7</v>
      </c>
      <c r="I265" s="159" t="n">
        <f aca="false">ROUND((F265*G265)/12,2)</f>
        <v>1</v>
      </c>
      <c r="J265" s="129" t="n">
        <v>1</v>
      </c>
      <c r="K265" s="98" t="n">
        <v>12</v>
      </c>
      <c r="L265" s="45" t="n">
        <f aca="false">ROUND((J265*K265)/12,2)</f>
        <v>1</v>
      </c>
      <c r="M265" s="98" t="n">
        <v>53</v>
      </c>
      <c r="N265" s="101" t="n">
        <v>0.5</v>
      </c>
      <c r="O265" s="59" t="n">
        <v>1</v>
      </c>
      <c r="P265" s="102" t="n">
        <f aca="false">O265*7200</f>
        <v>7200</v>
      </c>
      <c r="Q265" s="32"/>
      <c r="R265" s="33"/>
      <c r="S265" s="34" t="n">
        <f aca="false">P265+R265</f>
        <v>7200</v>
      </c>
    </row>
    <row r="266" s="12" customFormat="true" ht="18.75" hidden="false" customHeight="true" outlineLevel="0" collapsed="false">
      <c r="A266" s="96" t="s">
        <v>453</v>
      </c>
      <c r="B266" s="97" t="s">
        <v>55</v>
      </c>
      <c r="C266" s="97" t="s">
        <v>538</v>
      </c>
      <c r="D266" s="98" t="s">
        <v>539</v>
      </c>
      <c r="E266" s="98" t="s">
        <v>543</v>
      </c>
      <c r="F266" s="100" t="n">
        <v>0.7</v>
      </c>
      <c r="G266" s="98" t="n">
        <v>12</v>
      </c>
      <c r="H266" s="98" t="n">
        <v>1</v>
      </c>
      <c r="I266" s="159" t="n">
        <f aca="false">ROUND((F266*G266)/12,2)</f>
        <v>0.7</v>
      </c>
      <c r="J266" s="129" t="n">
        <v>0.5</v>
      </c>
      <c r="K266" s="98" t="n">
        <v>12</v>
      </c>
      <c r="L266" s="45" t="n">
        <f aca="false">ROUND((J266*K266)/12,2)</f>
        <v>0.5</v>
      </c>
      <c r="M266" s="98" t="n">
        <v>54</v>
      </c>
      <c r="N266" s="101" t="n">
        <v>0.9</v>
      </c>
      <c r="O266" s="59" t="n">
        <v>0.5</v>
      </c>
      <c r="P266" s="102" t="n">
        <f aca="false">O266*7200</f>
        <v>3600</v>
      </c>
      <c r="Q266" s="32"/>
      <c r="R266" s="33"/>
      <c r="S266" s="34" t="n">
        <f aca="false">P266+R266</f>
        <v>3600</v>
      </c>
    </row>
    <row r="267" s="12" customFormat="true" ht="18.75" hidden="false" customHeight="true" outlineLevel="0" collapsed="false">
      <c r="A267" s="96" t="s">
        <v>453</v>
      </c>
      <c r="B267" s="97" t="s">
        <v>55</v>
      </c>
      <c r="C267" s="97" t="s">
        <v>538</v>
      </c>
      <c r="D267" s="98" t="s">
        <v>539</v>
      </c>
      <c r="E267" s="98" t="s">
        <v>544</v>
      </c>
      <c r="F267" s="100" t="n">
        <v>0.85</v>
      </c>
      <c r="G267" s="98" t="n">
        <v>12</v>
      </c>
      <c r="H267" s="98" t="n">
        <v>3</v>
      </c>
      <c r="I267" s="159" t="n">
        <f aca="false">ROUND((F267*G267)/12,2)</f>
        <v>0.85</v>
      </c>
      <c r="J267" s="129" t="n">
        <v>0.5</v>
      </c>
      <c r="K267" s="98" t="n">
        <v>12</v>
      </c>
      <c r="L267" s="45" t="n">
        <f aca="false">ROUND((J267*K267)/12,2)</f>
        <v>0.5</v>
      </c>
      <c r="M267" s="98" t="n">
        <v>55</v>
      </c>
      <c r="N267" s="101" t="n">
        <v>0</v>
      </c>
      <c r="O267" s="59" t="n">
        <v>0.5</v>
      </c>
      <c r="P267" s="102" t="n">
        <f aca="false">O267*7200</f>
        <v>3600</v>
      </c>
      <c r="Q267" s="32"/>
      <c r="R267" s="33"/>
      <c r="S267" s="34" t="n">
        <f aca="false">P267+R267</f>
        <v>3600</v>
      </c>
    </row>
    <row r="268" s="12" customFormat="true" ht="18.75" hidden="false" customHeight="true" outlineLevel="0" collapsed="false">
      <c r="A268" s="96" t="s">
        <v>453</v>
      </c>
      <c r="B268" s="97" t="s">
        <v>55</v>
      </c>
      <c r="C268" s="97" t="s">
        <v>538</v>
      </c>
      <c r="D268" s="98" t="s">
        <v>539</v>
      </c>
      <c r="E268" s="98" t="s">
        <v>545</v>
      </c>
      <c r="F268" s="100" t="n">
        <v>2.1</v>
      </c>
      <c r="G268" s="98" t="n">
        <v>12</v>
      </c>
      <c r="H268" s="98" t="n">
        <v>7</v>
      </c>
      <c r="I268" s="159" t="n">
        <f aca="false">ROUND((F268*G268)/12,2)</f>
        <v>2.1</v>
      </c>
      <c r="J268" s="129" t="n">
        <v>1</v>
      </c>
      <c r="K268" s="98" t="n">
        <v>12</v>
      </c>
      <c r="L268" s="45" t="n">
        <f aca="false">ROUND((J268*K268)/12,2)</f>
        <v>1</v>
      </c>
      <c r="M268" s="98" t="n">
        <v>56</v>
      </c>
      <c r="N268" s="101" t="n">
        <v>0</v>
      </c>
      <c r="O268" s="59" t="n">
        <v>1</v>
      </c>
      <c r="P268" s="102" t="n">
        <f aca="false">O268*7200</f>
        <v>7200</v>
      </c>
      <c r="Q268" s="32"/>
      <c r="R268" s="33"/>
      <c r="S268" s="34" t="n">
        <f aca="false">P268+R268</f>
        <v>7200</v>
      </c>
    </row>
    <row r="269" s="12" customFormat="true" ht="18.75" hidden="false" customHeight="true" outlineLevel="0" collapsed="false">
      <c r="A269" s="96" t="s">
        <v>453</v>
      </c>
      <c r="B269" s="97" t="s">
        <v>55</v>
      </c>
      <c r="C269" s="97" t="s">
        <v>538</v>
      </c>
      <c r="D269" s="98" t="s">
        <v>539</v>
      </c>
      <c r="E269" s="98" t="s">
        <v>546</v>
      </c>
      <c r="F269" s="100" t="n">
        <v>1</v>
      </c>
      <c r="G269" s="98" t="n">
        <v>12</v>
      </c>
      <c r="H269" s="98" t="n">
        <v>2</v>
      </c>
      <c r="I269" s="159" t="n">
        <f aca="false">ROUND((F269*G269)/12,2)</f>
        <v>1</v>
      </c>
      <c r="J269" s="129" t="n">
        <v>0.5</v>
      </c>
      <c r="K269" s="98" t="n">
        <v>12</v>
      </c>
      <c r="L269" s="45" t="n">
        <f aca="false">ROUND((J269*K269)/12,2)</f>
        <v>0.5</v>
      </c>
      <c r="M269" s="98" t="n">
        <v>57</v>
      </c>
      <c r="N269" s="101" t="n">
        <v>0.8</v>
      </c>
      <c r="O269" s="59" t="n">
        <v>0.5</v>
      </c>
      <c r="P269" s="102" t="n">
        <f aca="false">O269*7200</f>
        <v>3600</v>
      </c>
      <c r="Q269" s="32"/>
      <c r="R269" s="33"/>
      <c r="S269" s="34" t="n">
        <f aca="false">P269+R269</f>
        <v>3600</v>
      </c>
    </row>
    <row r="270" s="12" customFormat="true" ht="18.75" hidden="false" customHeight="true" outlineLevel="0" collapsed="false">
      <c r="A270" s="96" t="s">
        <v>453</v>
      </c>
      <c r="B270" s="97" t="s">
        <v>55</v>
      </c>
      <c r="C270" s="97" t="s">
        <v>547</v>
      </c>
      <c r="D270" s="98" t="s">
        <v>548</v>
      </c>
      <c r="E270" s="98" t="s">
        <v>549</v>
      </c>
      <c r="F270" s="129" t="n">
        <v>2</v>
      </c>
      <c r="G270" s="98" t="n">
        <v>12</v>
      </c>
      <c r="H270" s="98" t="n">
        <v>8</v>
      </c>
      <c r="I270" s="159" t="n">
        <f aca="false">ROUND((F270*G270)/12,2)</f>
        <v>2</v>
      </c>
      <c r="J270" s="129" t="n">
        <v>1</v>
      </c>
      <c r="K270" s="98" t="n">
        <v>12</v>
      </c>
      <c r="L270" s="45" t="n">
        <f aca="false">ROUND((J270*K270)/12,2)</f>
        <v>1</v>
      </c>
      <c r="M270" s="98" t="n">
        <v>58</v>
      </c>
      <c r="N270" s="101" t="n">
        <v>1</v>
      </c>
      <c r="O270" s="59" t="n">
        <v>1</v>
      </c>
      <c r="P270" s="102" t="n">
        <f aca="false">O270*7200</f>
        <v>7200</v>
      </c>
      <c r="Q270" s="32"/>
      <c r="R270" s="33"/>
      <c r="S270" s="34" t="n">
        <f aca="false">P270+R270</f>
        <v>7200</v>
      </c>
    </row>
    <row r="271" s="12" customFormat="true" ht="18.75" hidden="false" customHeight="true" outlineLevel="0" collapsed="false">
      <c r="A271" s="96" t="s">
        <v>453</v>
      </c>
      <c r="B271" s="97" t="s">
        <v>55</v>
      </c>
      <c r="C271" s="97" t="s">
        <v>547</v>
      </c>
      <c r="D271" s="98" t="s">
        <v>548</v>
      </c>
      <c r="E271" s="98" t="s">
        <v>550</v>
      </c>
      <c r="F271" s="129" t="n">
        <v>1</v>
      </c>
      <c r="G271" s="106" t="n">
        <v>12</v>
      </c>
      <c r="H271" s="98" t="n">
        <v>7</v>
      </c>
      <c r="I271" s="159" t="n">
        <f aca="false">ROUND((F271*G271)/12,2)</f>
        <v>1</v>
      </c>
      <c r="J271" s="129" t="n">
        <v>1</v>
      </c>
      <c r="K271" s="98" t="n">
        <v>12</v>
      </c>
      <c r="L271" s="45" t="n">
        <f aca="false">ROUND((J271*K271)/12,2)</f>
        <v>1</v>
      </c>
      <c r="M271" s="98" t="n">
        <v>59</v>
      </c>
      <c r="N271" s="101" t="n">
        <v>0.5</v>
      </c>
      <c r="O271" s="59" t="n">
        <v>1</v>
      </c>
      <c r="P271" s="102" t="n">
        <f aca="false">O271*7200</f>
        <v>7200</v>
      </c>
      <c r="Q271" s="32"/>
      <c r="R271" s="33"/>
      <c r="S271" s="34" t="n">
        <f aca="false">P271+R271</f>
        <v>7200</v>
      </c>
    </row>
    <row r="272" s="12" customFormat="true" ht="18.75" hidden="false" customHeight="true" outlineLevel="0" collapsed="false">
      <c r="A272" s="96" t="s">
        <v>453</v>
      </c>
      <c r="B272" s="97" t="s">
        <v>55</v>
      </c>
      <c r="C272" s="97" t="s">
        <v>551</v>
      </c>
      <c r="D272" s="98" t="s">
        <v>552</v>
      </c>
      <c r="E272" s="98" t="s">
        <v>553</v>
      </c>
      <c r="F272" s="100" t="n">
        <v>3</v>
      </c>
      <c r="G272" s="98" t="n">
        <v>12</v>
      </c>
      <c r="H272" s="98" t="n">
        <v>6</v>
      </c>
      <c r="I272" s="159" t="n">
        <f aca="false">ROUND((F272*G272)/12,2)</f>
        <v>3</v>
      </c>
      <c r="J272" s="129" t="n">
        <v>1.5</v>
      </c>
      <c r="K272" s="98" t="n">
        <v>12</v>
      </c>
      <c r="L272" s="45" t="n">
        <f aca="false">ROUND((J272*K272)/12,2)</f>
        <v>1.5</v>
      </c>
      <c r="M272" s="98" t="n">
        <v>60</v>
      </c>
      <c r="N272" s="101" t="n">
        <v>1</v>
      </c>
      <c r="O272" s="59" t="n">
        <v>1.5</v>
      </c>
      <c r="P272" s="102" t="n">
        <f aca="false">O272*7200</f>
        <v>10800</v>
      </c>
      <c r="Q272" s="32"/>
      <c r="R272" s="33"/>
      <c r="S272" s="34" t="n">
        <f aca="false">P272+R272</f>
        <v>10800</v>
      </c>
    </row>
    <row r="273" s="12" customFormat="true" ht="18.75" hidden="false" customHeight="true" outlineLevel="0" collapsed="false">
      <c r="A273" s="96" t="s">
        <v>453</v>
      </c>
      <c r="B273" s="97" t="s">
        <v>55</v>
      </c>
      <c r="C273" s="97" t="s">
        <v>554</v>
      </c>
      <c r="D273" s="98" t="s">
        <v>555</v>
      </c>
      <c r="E273" s="98" t="s">
        <v>556</v>
      </c>
      <c r="F273" s="100" t="n">
        <v>1</v>
      </c>
      <c r="G273" s="98" t="n">
        <v>12</v>
      </c>
      <c r="H273" s="98" t="n">
        <v>1</v>
      </c>
      <c r="I273" s="159" t="n">
        <f aca="false">ROUND((F273*G273)/12,2)</f>
        <v>1</v>
      </c>
      <c r="J273" s="129" t="n">
        <v>0.5</v>
      </c>
      <c r="K273" s="98" t="n">
        <v>12</v>
      </c>
      <c r="L273" s="45" t="n">
        <f aca="false">ROUND((J273*K273)/12,2)</f>
        <v>0.5</v>
      </c>
      <c r="M273" s="98" t="n">
        <v>61</v>
      </c>
      <c r="N273" s="101" t="n">
        <v>0.5</v>
      </c>
      <c r="O273" s="59" t="n">
        <v>0.5</v>
      </c>
      <c r="P273" s="102" t="n">
        <f aca="false">O273*7200</f>
        <v>3600</v>
      </c>
      <c r="Q273" s="32"/>
      <c r="R273" s="33"/>
      <c r="S273" s="34" t="n">
        <f aca="false">P273+R273</f>
        <v>3600</v>
      </c>
    </row>
    <row r="274" s="12" customFormat="true" ht="18.75" hidden="false" customHeight="true" outlineLevel="0" collapsed="false">
      <c r="A274" s="96" t="s">
        <v>453</v>
      </c>
      <c r="B274" s="97" t="s">
        <v>55</v>
      </c>
      <c r="C274" s="97" t="s">
        <v>557</v>
      </c>
      <c r="D274" s="98" t="s">
        <v>558</v>
      </c>
      <c r="E274" s="98" t="s">
        <v>559</v>
      </c>
      <c r="F274" s="100" t="n">
        <v>1</v>
      </c>
      <c r="G274" s="98" t="n">
        <v>12</v>
      </c>
      <c r="H274" s="98" t="n">
        <v>1</v>
      </c>
      <c r="I274" s="159" t="n">
        <f aca="false">ROUND((F274*G274)/12,2)</f>
        <v>1</v>
      </c>
      <c r="J274" s="129" t="n">
        <v>0.5</v>
      </c>
      <c r="K274" s="98" t="n">
        <v>12</v>
      </c>
      <c r="L274" s="45" t="n">
        <f aca="false">ROUND((J274*K274)/12,2)</f>
        <v>0.5</v>
      </c>
      <c r="M274" s="98" t="n">
        <v>62</v>
      </c>
      <c r="N274" s="101" t="n">
        <v>0.5</v>
      </c>
      <c r="O274" s="59" t="n">
        <v>0.5</v>
      </c>
      <c r="P274" s="102" t="n">
        <f aca="false">O274*7200</f>
        <v>3600</v>
      </c>
      <c r="Q274" s="32"/>
      <c r="R274" s="33"/>
      <c r="S274" s="34" t="n">
        <f aca="false">P274+R274</f>
        <v>3600</v>
      </c>
    </row>
    <row r="275" s="12" customFormat="true" ht="18.75" hidden="false" customHeight="true" outlineLevel="0" collapsed="false">
      <c r="A275" s="96" t="s">
        <v>453</v>
      </c>
      <c r="B275" s="97" t="s">
        <v>55</v>
      </c>
      <c r="C275" s="97" t="s">
        <v>560</v>
      </c>
      <c r="D275" s="98" t="s">
        <v>561</v>
      </c>
      <c r="E275" s="98" t="s">
        <v>562</v>
      </c>
      <c r="F275" s="100" t="n">
        <v>1</v>
      </c>
      <c r="G275" s="98" t="n">
        <v>12</v>
      </c>
      <c r="H275" s="98" t="n">
        <v>9</v>
      </c>
      <c r="I275" s="159" t="n">
        <f aca="false">ROUND((F275*G275)/12,2)</f>
        <v>1</v>
      </c>
      <c r="J275" s="129" t="n">
        <v>1</v>
      </c>
      <c r="K275" s="98" t="n">
        <v>12</v>
      </c>
      <c r="L275" s="45" t="n">
        <f aca="false">ROUND((J275*K275)/12,2)</f>
        <v>1</v>
      </c>
      <c r="M275" s="98" t="n">
        <v>63</v>
      </c>
      <c r="N275" s="101" t="n">
        <v>0.5</v>
      </c>
      <c r="O275" s="59" t="n">
        <v>1</v>
      </c>
      <c r="P275" s="102" t="n">
        <f aca="false">O275*7200</f>
        <v>7200</v>
      </c>
      <c r="Q275" s="32"/>
      <c r="R275" s="33"/>
      <c r="S275" s="34" t="n">
        <f aca="false">P275+R275</f>
        <v>7200</v>
      </c>
    </row>
    <row r="276" s="12" customFormat="true" ht="18.75" hidden="false" customHeight="true" outlineLevel="0" collapsed="false">
      <c r="A276" s="96" t="s">
        <v>453</v>
      </c>
      <c r="B276" s="97" t="s">
        <v>55</v>
      </c>
      <c r="C276" s="97" t="s">
        <v>563</v>
      </c>
      <c r="D276" s="98" t="s">
        <v>564</v>
      </c>
      <c r="E276" s="98" t="s">
        <v>565</v>
      </c>
      <c r="F276" s="100" t="n">
        <v>1</v>
      </c>
      <c r="G276" s="98" t="n">
        <v>12</v>
      </c>
      <c r="H276" s="98" t="n">
        <v>1</v>
      </c>
      <c r="I276" s="159" t="n">
        <f aca="false">ROUND((F276*G276)/12,2)</f>
        <v>1</v>
      </c>
      <c r="J276" s="129" t="n">
        <v>0.5</v>
      </c>
      <c r="K276" s="98" t="n">
        <v>12</v>
      </c>
      <c r="L276" s="45" t="n">
        <f aca="false">ROUND((J276*K276)/12,2)</f>
        <v>0.5</v>
      </c>
      <c r="M276" s="98" t="n">
        <v>64</v>
      </c>
      <c r="N276" s="101" t="n">
        <v>0</v>
      </c>
      <c r="O276" s="59" t="n">
        <v>0.5</v>
      </c>
      <c r="P276" s="102" t="n">
        <f aca="false">O276*7200</f>
        <v>3600</v>
      </c>
      <c r="Q276" s="32"/>
      <c r="R276" s="33"/>
      <c r="S276" s="34" t="n">
        <f aca="false">P276+R276</f>
        <v>3600</v>
      </c>
    </row>
    <row r="277" s="12" customFormat="true" ht="18.75" hidden="false" customHeight="true" outlineLevel="0" collapsed="false">
      <c r="A277" s="96" t="s">
        <v>453</v>
      </c>
      <c r="B277" s="97" t="s">
        <v>55</v>
      </c>
      <c r="C277" s="97" t="s">
        <v>566</v>
      </c>
      <c r="D277" s="98" t="s">
        <v>567</v>
      </c>
      <c r="E277" s="98" t="s">
        <v>568</v>
      </c>
      <c r="F277" s="100" t="n">
        <v>2</v>
      </c>
      <c r="G277" s="98" t="n">
        <v>12</v>
      </c>
      <c r="H277" s="98" t="n">
        <v>2</v>
      </c>
      <c r="I277" s="159" t="n">
        <f aca="false">ROUND((F277*G277)/12,2)</f>
        <v>2</v>
      </c>
      <c r="J277" s="129" t="n">
        <v>0.5</v>
      </c>
      <c r="K277" s="98" t="n">
        <v>12</v>
      </c>
      <c r="L277" s="45" t="n">
        <f aca="false">ROUND((J277*K277)/12,2)</f>
        <v>0.5</v>
      </c>
      <c r="M277" s="98" t="n">
        <v>65</v>
      </c>
      <c r="N277" s="101" t="n">
        <v>0.5</v>
      </c>
      <c r="O277" s="59" t="n">
        <v>0.5</v>
      </c>
      <c r="P277" s="102" t="n">
        <f aca="false">O277*7200</f>
        <v>3600</v>
      </c>
      <c r="Q277" s="32" t="n">
        <v>-0.13</v>
      </c>
      <c r="R277" s="33" t="n">
        <v>-900</v>
      </c>
      <c r="S277" s="34" t="n">
        <f aca="false">P277+R277</f>
        <v>2700</v>
      </c>
    </row>
    <row r="278" s="12" customFormat="true" ht="18.75" hidden="false" customHeight="true" outlineLevel="0" collapsed="false">
      <c r="A278" s="96" t="s">
        <v>453</v>
      </c>
      <c r="B278" s="97" t="s">
        <v>55</v>
      </c>
      <c r="C278" s="97" t="s">
        <v>569</v>
      </c>
      <c r="D278" s="98" t="s">
        <v>570</v>
      </c>
      <c r="E278" s="98" t="s">
        <v>571</v>
      </c>
      <c r="F278" s="100" t="n">
        <v>1</v>
      </c>
      <c r="G278" s="98" t="n">
        <v>12</v>
      </c>
      <c r="H278" s="98" t="n">
        <v>3</v>
      </c>
      <c r="I278" s="159" t="n">
        <f aca="false">ROUND((F278*G278)/12,2)</f>
        <v>1</v>
      </c>
      <c r="J278" s="129" t="n">
        <v>0.5</v>
      </c>
      <c r="K278" s="98" t="n">
        <v>12</v>
      </c>
      <c r="L278" s="45" t="n">
        <f aca="false">ROUND((J278*K278)/12,2)</f>
        <v>0.5</v>
      </c>
      <c r="M278" s="98" t="n">
        <v>66</v>
      </c>
      <c r="N278" s="101" t="n">
        <v>0</v>
      </c>
      <c r="O278" s="59" t="n">
        <v>0.5</v>
      </c>
      <c r="P278" s="102" t="n">
        <f aca="false">O278*7200</f>
        <v>3600</v>
      </c>
      <c r="Q278" s="32"/>
      <c r="R278" s="33"/>
      <c r="S278" s="34" t="n">
        <f aca="false">P278+R278</f>
        <v>3600</v>
      </c>
    </row>
    <row r="279" s="12" customFormat="true" ht="18.75" hidden="false" customHeight="true" outlineLevel="0" collapsed="false">
      <c r="A279" s="96" t="s">
        <v>453</v>
      </c>
      <c r="B279" s="97" t="s">
        <v>55</v>
      </c>
      <c r="C279" s="97" t="s">
        <v>572</v>
      </c>
      <c r="D279" s="98" t="s">
        <v>573</v>
      </c>
      <c r="E279" s="98" t="s">
        <v>574</v>
      </c>
      <c r="F279" s="100" t="n">
        <v>2</v>
      </c>
      <c r="G279" s="98" t="n">
        <v>12</v>
      </c>
      <c r="H279" s="98" t="n">
        <v>2</v>
      </c>
      <c r="I279" s="159" t="n">
        <f aca="false">ROUND((F279*G279)/12,2)</f>
        <v>2</v>
      </c>
      <c r="J279" s="129" t="n">
        <v>0.5</v>
      </c>
      <c r="K279" s="98" t="n">
        <v>12</v>
      </c>
      <c r="L279" s="45" t="n">
        <f aca="false">ROUND((J279*K279)/12,2)</f>
        <v>0.5</v>
      </c>
      <c r="M279" s="98" t="n">
        <v>67</v>
      </c>
      <c r="N279" s="101" t="n">
        <v>0</v>
      </c>
      <c r="O279" s="59" t="n">
        <v>0.5</v>
      </c>
      <c r="P279" s="102" t="n">
        <f aca="false">O279*7200</f>
        <v>3600</v>
      </c>
      <c r="Q279" s="32"/>
      <c r="R279" s="33"/>
      <c r="S279" s="34" t="n">
        <f aca="false">P279+R279</f>
        <v>3600</v>
      </c>
    </row>
    <row r="280" s="12" customFormat="true" ht="18.75" hidden="false" customHeight="true" outlineLevel="0" collapsed="false">
      <c r="A280" s="96" t="s">
        <v>453</v>
      </c>
      <c r="B280" s="97" t="s">
        <v>55</v>
      </c>
      <c r="C280" s="97" t="s">
        <v>575</v>
      </c>
      <c r="D280" s="98" t="s">
        <v>576</v>
      </c>
      <c r="E280" s="98" t="s">
        <v>577</v>
      </c>
      <c r="F280" s="129" t="n">
        <v>1</v>
      </c>
      <c r="G280" s="98" t="n">
        <v>12</v>
      </c>
      <c r="H280" s="98" t="n">
        <v>1</v>
      </c>
      <c r="I280" s="159" t="n">
        <f aca="false">ROUND((F280*G280)/12,2)</f>
        <v>1</v>
      </c>
      <c r="J280" s="129" t="n">
        <v>0.5</v>
      </c>
      <c r="K280" s="98" t="n">
        <v>12</v>
      </c>
      <c r="L280" s="45" t="n">
        <f aca="false">ROUND((J280*K280)/12,2)</f>
        <v>0.5</v>
      </c>
      <c r="M280" s="98" t="n">
        <v>68</v>
      </c>
      <c r="N280" s="101" t="n">
        <v>0.5</v>
      </c>
      <c r="O280" s="59" t="n">
        <v>0.5</v>
      </c>
      <c r="P280" s="102" t="n">
        <f aca="false">O280*7200</f>
        <v>3600</v>
      </c>
      <c r="Q280" s="32"/>
      <c r="R280" s="33"/>
      <c r="S280" s="34" t="n">
        <f aca="false">P280+R280</f>
        <v>3600</v>
      </c>
    </row>
    <row r="281" s="12" customFormat="true" ht="18.75" hidden="false" customHeight="true" outlineLevel="0" collapsed="false">
      <c r="A281" s="109" t="s">
        <v>453</v>
      </c>
      <c r="B281" s="110" t="s">
        <v>55</v>
      </c>
      <c r="C281" s="110" t="s">
        <v>578</v>
      </c>
      <c r="D281" s="115" t="s">
        <v>579</v>
      </c>
      <c r="E281" s="115" t="s">
        <v>580</v>
      </c>
      <c r="F281" s="162" t="n">
        <v>2</v>
      </c>
      <c r="G281" s="115" t="n">
        <v>12</v>
      </c>
      <c r="H281" s="115" t="n">
        <v>2</v>
      </c>
      <c r="I281" s="163" t="n">
        <f aca="false">ROUND((F281*G281)/12,2)</f>
        <v>2</v>
      </c>
      <c r="J281" s="162" t="n">
        <v>0.61</v>
      </c>
      <c r="K281" s="115" t="n">
        <v>12</v>
      </c>
      <c r="L281" s="68" t="n">
        <f aca="false">ROUND((J281*K281)/12,2)</f>
        <v>0.61</v>
      </c>
      <c r="M281" s="115" t="n">
        <v>69</v>
      </c>
      <c r="N281" s="117" t="n">
        <v>1.5</v>
      </c>
      <c r="O281" s="71" t="n">
        <v>0.61</v>
      </c>
      <c r="P281" s="118" t="n">
        <f aca="false">O281*7200</f>
        <v>4392</v>
      </c>
      <c r="Q281" s="32"/>
      <c r="R281" s="33"/>
      <c r="S281" s="34" t="n">
        <f aca="false">P281+R281</f>
        <v>4392</v>
      </c>
    </row>
    <row r="282" s="12" customFormat="true" ht="18.75" hidden="false" customHeight="true" outlineLevel="0" collapsed="false">
      <c r="A282" s="109" t="s">
        <v>453</v>
      </c>
      <c r="B282" s="110" t="s">
        <v>55</v>
      </c>
      <c r="C282" s="164" t="s">
        <v>581</v>
      </c>
      <c r="D282" s="115" t="s">
        <v>582</v>
      </c>
      <c r="E282" s="115" t="s">
        <v>583</v>
      </c>
      <c r="F282" s="162" t="n">
        <v>1</v>
      </c>
      <c r="G282" s="115" t="n">
        <v>12</v>
      </c>
      <c r="H282" s="115" t="n">
        <v>1</v>
      </c>
      <c r="I282" s="163" t="n">
        <f aca="false">ROUND((F282*G282)/12,2)</f>
        <v>1</v>
      </c>
      <c r="J282" s="162"/>
      <c r="K282" s="115"/>
      <c r="L282" s="68"/>
      <c r="M282" s="115"/>
      <c r="N282" s="117"/>
      <c r="O282" s="71"/>
      <c r="P282" s="118"/>
      <c r="Q282" s="73" t="n">
        <v>0.5</v>
      </c>
      <c r="R282" s="74" t="n">
        <v>3600</v>
      </c>
      <c r="S282" s="75" t="n">
        <f aca="false">P282+R282</f>
        <v>3600</v>
      </c>
      <c r="T282" s="160"/>
    </row>
    <row r="283" s="12" customFormat="true" ht="18.75" hidden="false" customHeight="true" outlineLevel="0" collapsed="false">
      <c r="A283" s="109" t="s">
        <v>453</v>
      </c>
      <c r="B283" s="110" t="s">
        <v>55</v>
      </c>
      <c r="C283" s="165" t="s">
        <v>584</v>
      </c>
      <c r="D283" s="98" t="s">
        <v>585</v>
      </c>
      <c r="E283" s="98" t="s">
        <v>586</v>
      </c>
      <c r="F283" s="129"/>
      <c r="G283" s="98"/>
      <c r="H283" s="98"/>
      <c r="I283" s="159"/>
      <c r="J283" s="129"/>
      <c r="K283" s="98"/>
      <c r="L283" s="45"/>
      <c r="M283" s="98"/>
      <c r="N283" s="101"/>
      <c r="O283" s="59"/>
      <c r="P283" s="102"/>
      <c r="Q283" s="32" t="n">
        <v>0.17</v>
      </c>
      <c r="R283" s="33" t="n">
        <v>1200</v>
      </c>
      <c r="S283" s="75" t="n">
        <f aca="false">P283+R283</f>
        <v>1200</v>
      </c>
      <c r="T283" s="160"/>
    </row>
    <row r="284" s="12" customFormat="true" ht="18.75" hidden="false" customHeight="true" outlineLevel="0" collapsed="false">
      <c r="A284" s="109" t="s">
        <v>453</v>
      </c>
      <c r="B284" s="110" t="s">
        <v>55</v>
      </c>
      <c r="C284" s="165" t="s">
        <v>587</v>
      </c>
      <c r="D284" s="98" t="s">
        <v>588</v>
      </c>
      <c r="E284" s="98" t="s">
        <v>589</v>
      </c>
      <c r="F284" s="129"/>
      <c r="G284" s="98"/>
      <c r="H284" s="98"/>
      <c r="I284" s="159"/>
      <c r="J284" s="129"/>
      <c r="K284" s="98"/>
      <c r="L284" s="45"/>
      <c r="M284" s="98"/>
      <c r="N284" s="101"/>
      <c r="O284" s="59"/>
      <c r="P284" s="102"/>
      <c r="Q284" s="32" t="n">
        <v>0.13</v>
      </c>
      <c r="R284" s="33" t="n">
        <v>900</v>
      </c>
      <c r="S284" s="75" t="n">
        <f aca="false">P284+R284</f>
        <v>900</v>
      </c>
      <c r="T284" s="160"/>
    </row>
    <row r="285" s="12" customFormat="true" ht="18.75" hidden="false" customHeight="true" outlineLevel="0" collapsed="false">
      <c r="A285" s="109" t="s">
        <v>453</v>
      </c>
      <c r="B285" s="110" t="s">
        <v>55</v>
      </c>
      <c r="C285" s="166" t="s">
        <v>590</v>
      </c>
      <c r="D285" s="115" t="s">
        <v>591</v>
      </c>
      <c r="E285" s="115" t="s">
        <v>592</v>
      </c>
      <c r="F285" s="162"/>
      <c r="G285" s="115"/>
      <c r="H285" s="115"/>
      <c r="I285" s="163"/>
      <c r="J285" s="162"/>
      <c r="K285" s="115"/>
      <c r="L285" s="68"/>
      <c r="M285" s="115"/>
      <c r="N285" s="117"/>
      <c r="O285" s="71"/>
      <c r="P285" s="118"/>
      <c r="Q285" s="73" t="n">
        <v>0.33</v>
      </c>
      <c r="R285" s="74" t="n">
        <v>2400</v>
      </c>
      <c r="S285" s="75" t="n">
        <f aca="false">P285+R285</f>
        <v>2400</v>
      </c>
      <c r="T285" s="160"/>
    </row>
    <row r="286" s="12" customFormat="true" ht="18.75" hidden="false" customHeight="true" outlineLevel="0" collapsed="false">
      <c r="A286" s="119" t="s">
        <v>593</v>
      </c>
      <c r="B286" s="119"/>
      <c r="C286" s="119"/>
      <c r="D286" s="119"/>
      <c r="E286" s="119"/>
      <c r="F286" s="78" t="n">
        <f aca="false">SUM(F213:F282)</f>
        <v>219.29</v>
      </c>
      <c r="G286" s="79"/>
      <c r="H286" s="80" t="n">
        <f aca="false">SUM(H213:H282)</f>
        <v>482</v>
      </c>
      <c r="I286" s="167" t="n">
        <f aca="false">SUM(I213:I282)</f>
        <v>218.88</v>
      </c>
      <c r="J286" s="78" t="n">
        <f aca="false">SUM(J213:J282)</f>
        <v>84.83</v>
      </c>
      <c r="K286" s="79"/>
      <c r="L286" s="78" t="n">
        <f aca="false">SUM(L213:L282)</f>
        <v>84.5</v>
      </c>
      <c r="M286" s="79"/>
      <c r="N286" s="81" t="n">
        <f aca="false">SUM(N213:N282)</f>
        <v>70.5</v>
      </c>
      <c r="O286" s="82" t="n">
        <f aca="false">SUM(O213:O282)</f>
        <v>84.5</v>
      </c>
      <c r="P286" s="121" t="n">
        <f aca="false">SUM(P213:P282)</f>
        <v>608400</v>
      </c>
      <c r="Q286" s="82" t="n">
        <f aca="false">SUM(Q213:Q285)</f>
        <v>-0.39</v>
      </c>
      <c r="R286" s="121" t="n">
        <f aca="false">SUM(R213:R285)</f>
        <v>-2820</v>
      </c>
      <c r="S286" s="122" t="n">
        <f aca="false">SUM(S213:S285)</f>
        <v>605580</v>
      </c>
    </row>
    <row r="287" s="12" customFormat="true" ht="18.75" hidden="false" customHeight="true" outlineLevel="0" collapsed="false">
      <c r="A287" s="86" t="s">
        <v>594</v>
      </c>
      <c r="B287" s="87" t="s">
        <v>39</v>
      </c>
      <c r="C287" s="168" t="s">
        <v>595</v>
      </c>
      <c r="D287" s="169" t="s">
        <v>596</v>
      </c>
      <c r="E287" s="170" t="s">
        <v>597</v>
      </c>
      <c r="F287" s="171" t="n">
        <v>3.3</v>
      </c>
      <c r="G287" s="88" t="n">
        <v>12</v>
      </c>
      <c r="H287" s="88" t="n">
        <v>26</v>
      </c>
      <c r="I287" s="26" t="n">
        <f aca="false">ROUND((F287*G287)/12,2)</f>
        <v>3.3</v>
      </c>
      <c r="J287" s="89" t="n">
        <v>3</v>
      </c>
      <c r="K287" s="88" t="n">
        <v>12</v>
      </c>
      <c r="L287" s="28" t="n">
        <f aca="false">ROUND((J287*K287)/12,2)</f>
        <v>3</v>
      </c>
      <c r="M287" s="88" t="n">
        <v>1</v>
      </c>
      <c r="N287" s="90" t="n">
        <v>3</v>
      </c>
      <c r="O287" s="91" t="n">
        <v>3</v>
      </c>
      <c r="P287" s="92" t="n">
        <f aca="false">O287*7200</f>
        <v>21600</v>
      </c>
      <c r="Q287" s="93"/>
      <c r="R287" s="94"/>
      <c r="S287" s="95" t="n">
        <f aca="false">P287+R287</f>
        <v>21600</v>
      </c>
    </row>
    <row r="288" s="12" customFormat="true" ht="18.75" hidden="false" customHeight="true" outlineLevel="0" collapsed="false">
      <c r="A288" s="96" t="s">
        <v>594</v>
      </c>
      <c r="B288" s="97" t="s">
        <v>39</v>
      </c>
      <c r="C288" s="172" t="s">
        <v>595</v>
      </c>
      <c r="D288" s="173" t="s">
        <v>596</v>
      </c>
      <c r="E288" s="127" t="s">
        <v>598</v>
      </c>
      <c r="F288" s="174" t="n">
        <v>7</v>
      </c>
      <c r="G288" s="98" t="n">
        <v>12</v>
      </c>
      <c r="H288" s="98" t="n">
        <v>42</v>
      </c>
      <c r="I288" s="42" t="n">
        <f aca="false">ROUND((F288*G288)/12,2)</f>
        <v>7</v>
      </c>
      <c r="J288" s="100" t="n">
        <v>3.5</v>
      </c>
      <c r="K288" s="98" t="n">
        <v>12</v>
      </c>
      <c r="L288" s="45" t="n">
        <f aca="false">ROUND((J288*K288)/12,2)</f>
        <v>3.5</v>
      </c>
      <c r="M288" s="98" t="n">
        <v>2</v>
      </c>
      <c r="N288" s="101" t="n">
        <v>3.5</v>
      </c>
      <c r="O288" s="59" t="n">
        <v>3.5</v>
      </c>
      <c r="P288" s="102" t="n">
        <f aca="false">O288*7200</f>
        <v>25200</v>
      </c>
      <c r="Q288" s="32"/>
      <c r="R288" s="94"/>
      <c r="S288" s="95" t="n">
        <f aca="false">P288+R288</f>
        <v>25200</v>
      </c>
    </row>
    <row r="289" s="12" customFormat="true" ht="18.75" hidden="false" customHeight="true" outlineLevel="0" collapsed="false">
      <c r="A289" s="96" t="s">
        <v>594</v>
      </c>
      <c r="B289" s="97" t="s">
        <v>39</v>
      </c>
      <c r="C289" s="172" t="s">
        <v>595</v>
      </c>
      <c r="D289" s="173" t="s">
        <v>596</v>
      </c>
      <c r="E289" s="127" t="s">
        <v>599</v>
      </c>
      <c r="F289" s="174" t="n">
        <v>4</v>
      </c>
      <c r="G289" s="98" t="n">
        <v>10</v>
      </c>
      <c r="H289" s="98" t="n">
        <v>40</v>
      </c>
      <c r="I289" s="42" t="n">
        <f aca="false">ROUND((F289*G289)/12,2)</f>
        <v>3.33</v>
      </c>
      <c r="J289" s="100" t="n">
        <v>3.6</v>
      </c>
      <c r="K289" s="98" t="n">
        <v>10</v>
      </c>
      <c r="L289" s="45" t="n">
        <f aca="false">ROUND((J289*K289)/12,2)</f>
        <v>3</v>
      </c>
      <c r="M289" s="98" t="n">
        <v>3</v>
      </c>
      <c r="N289" s="101" t="n">
        <v>3</v>
      </c>
      <c r="O289" s="59" t="n">
        <v>3</v>
      </c>
      <c r="P289" s="102" t="n">
        <f aca="false">O289*7200</f>
        <v>21600</v>
      </c>
      <c r="Q289" s="32"/>
      <c r="R289" s="94"/>
      <c r="S289" s="95" t="n">
        <f aca="false">P289+R289</f>
        <v>21600</v>
      </c>
    </row>
    <row r="290" s="12" customFormat="true" ht="18.75" hidden="false" customHeight="true" outlineLevel="0" collapsed="false">
      <c r="A290" s="96" t="s">
        <v>594</v>
      </c>
      <c r="B290" s="97" t="s">
        <v>39</v>
      </c>
      <c r="C290" s="172" t="s">
        <v>595</v>
      </c>
      <c r="D290" s="173" t="s">
        <v>596</v>
      </c>
      <c r="E290" s="127" t="s">
        <v>600</v>
      </c>
      <c r="F290" s="174" t="n">
        <v>4</v>
      </c>
      <c r="G290" s="98" t="n">
        <v>12</v>
      </c>
      <c r="H290" s="98" t="n">
        <v>44</v>
      </c>
      <c r="I290" s="42" t="n">
        <f aca="false">ROUND((F290*G290)/12,2)</f>
        <v>4</v>
      </c>
      <c r="J290" s="100" t="n">
        <v>2.5</v>
      </c>
      <c r="K290" s="98" t="n">
        <v>12</v>
      </c>
      <c r="L290" s="45" t="n">
        <f aca="false">ROUND((J290*K290)/12,2)</f>
        <v>2.5</v>
      </c>
      <c r="M290" s="98" t="n">
        <v>4</v>
      </c>
      <c r="N290" s="101" t="n">
        <v>2.5</v>
      </c>
      <c r="O290" s="59" t="n">
        <v>2.5</v>
      </c>
      <c r="P290" s="102" t="n">
        <f aca="false">O290*7200</f>
        <v>18000</v>
      </c>
      <c r="Q290" s="32"/>
      <c r="R290" s="94"/>
      <c r="S290" s="95" t="n">
        <f aca="false">P290+R290</f>
        <v>18000</v>
      </c>
    </row>
    <row r="291" s="12" customFormat="true" ht="18.75" hidden="false" customHeight="true" outlineLevel="0" collapsed="false">
      <c r="A291" s="96" t="s">
        <v>594</v>
      </c>
      <c r="B291" s="97" t="s">
        <v>39</v>
      </c>
      <c r="C291" s="172" t="s">
        <v>595</v>
      </c>
      <c r="D291" s="173" t="s">
        <v>596</v>
      </c>
      <c r="E291" s="175" t="s">
        <v>601</v>
      </c>
      <c r="F291" s="174" t="n">
        <v>2</v>
      </c>
      <c r="G291" s="98" t="n">
        <v>12</v>
      </c>
      <c r="H291" s="98" t="n">
        <v>13</v>
      </c>
      <c r="I291" s="42" t="n">
        <f aca="false">ROUND((F291*G291)/12,2)</f>
        <v>2</v>
      </c>
      <c r="J291" s="100" t="n">
        <v>2</v>
      </c>
      <c r="K291" s="98" t="n">
        <v>12</v>
      </c>
      <c r="L291" s="45" t="n">
        <f aca="false">ROUND((J291*K291)/12,2)</f>
        <v>2</v>
      </c>
      <c r="M291" s="98" t="n">
        <v>5</v>
      </c>
      <c r="N291" s="101" t="n">
        <v>1.67</v>
      </c>
      <c r="O291" s="59" t="n">
        <v>2</v>
      </c>
      <c r="P291" s="102" t="n">
        <f aca="false">O291*7200</f>
        <v>14400</v>
      </c>
      <c r="Q291" s="32"/>
      <c r="R291" s="94"/>
      <c r="S291" s="95" t="n">
        <f aca="false">P291+R291</f>
        <v>14400</v>
      </c>
    </row>
    <row r="292" s="12" customFormat="true" ht="18.75" hidden="false" customHeight="true" outlineLevel="0" collapsed="false">
      <c r="A292" s="96" t="s">
        <v>594</v>
      </c>
      <c r="B292" s="97" t="s">
        <v>39</v>
      </c>
      <c r="C292" s="172" t="s">
        <v>595</v>
      </c>
      <c r="D292" s="173" t="s">
        <v>596</v>
      </c>
      <c r="E292" s="127" t="s">
        <v>602</v>
      </c>
      <c r="F292" s="174" t="n">
        <v>3</v>
      </c>
      <c r="G292" s="98" t="n">
        <v>12</v>
      </c>
      <c r="H292" s="98" t="n">
        <v>9</v>
      </c>
      <c r="I292" s="42" t="n">
        <f aca="false">ROUND((F292*G292)/12,2)</f>
        <v>3</v>
      </c>
      <c r="J292" s="100" t="n">
        <v>2.5</v>
      </c>
      <c r="K292" s="98" t="n">
        <v>12</v>
      </c>
      <c r="L292" s="45" t="n">
        <f aca="false">ROUND((J292*K292)/12,2)</f>
        <v>2.5</v>
      </c>
      <c r="M292" s="98" t="n">
        <v>6</v>
      </c>
      <c r="N292" s="101" t="n">
        <v>2.5</v>
      </c>
      <c r="O292" s="59" t="n">
        <v>2.5</v>
      </c>
      <c r="P292" s="102" t="n">
        <f aca="false">O292*7200</f>
        <v>18000</v>
      </c>
      <c r="Q292" s="32"/>
      <c r="R292" s="94"/>
      <c r="S292" s="95" t="n">
        <f aca="false">P292+R292</f>
        <v>18000</v>
      </c>
    </row>
    <row r="293" s="12" customFormat="true" ht="18.75" hidden="false" customHeight="true" outlineLevel="0" collapsed="false">
      <c r="A293" s="96" t="s">
        <v>594</v>
      </c>
      <c r="B293" s="97" t="s">
        <v>39</v>
      </c>
      <c r="C293" s="172" t="s">
        <v>595</v>
      </c>
      <c r="D293" s="173" t="s">
        <v>596</v>
      </c>
      <c r="E293" s="127" t="s">
        <v>603</v>
      </c>
      <c r="F293" s="174" t="n">
        <v>3</v>
      </c>
      <c r="G293" s="98" t="n">
        <v>12</v>
      </c>
      <c r="H293" s="98" t="n">
        <v>14</v>
      </c>
      <c r="I293" s="42" t="n">
        <f aca="false">ROUND((F293*G293)/12,2)</f>
        <v>3</v>
      </c>
      <c r="J293" s="100" t="n">
        <v>2</v>
      </c>
      <c r="K293" s="98" t="n">
        <v>12</v>
      </c>
      <c r="L293" s="45" t="n">
        <f aca="false">ROUND((J293*K293)/12,2)</f>
        <v>2</v>
      </c>
      <c r="M293" s="98" t="n">
        <v>7</v>
      </c>
      <c r="N293" s="101" t="n">
        <v>2</v>
      </c>
      <c r="O293" s="59" t="n">
        <v>2</v>
      </c>
      <c r="P293" s="102" t="n">
        <f aca="false">O293*7200</f>
        <v>14400</v>
      </c>
      <c r="Q293" s="32"/>
      <c r="R293" s="94"/>
      <c r="S293" s="95" t="n">
        <f aca="false">P293+R293</f>
        <v>14400</v>
      </c>
    </row>
    <row r="294" s="12" customFormat="true" ht="18.75" hidden="false" customHeight="true" outlineLevel="0" collapsed="false">
      <c r="A294" s="96" t="s">
        <v>594</v>
      </c>
      <c r="B294" s="97" t="s">
        <v>39</v>
      </c>
      <c r="C294" s="172" t="s">
        <v>595</v>
      </c>
      <c r="D294" s="173" t="s">
        <v>596</v>
      </c>
      <c r="E294" s="127" t="s">
        <v>604</v>
      </c>
      <c r="F294" s="174" t="n">
        <v>3</v>
      </c>
      <c r="G294" s="98" t="n">
        <v>12</v>
      </c>
      <c r="H294" s="98" t="n">
        <v>22</v>
      </c>
      <c r="I294" s="42" t="n">
        <f aca="false">ROUND((F294*G294)/12,2)</f>
        <v>3</v>
      </c>
      <c r="J294" s="100" t="n">
        <v>2</v>
      </c>
      <c r="K294" s="98" t="n">
        <v>12</v>
      </c>
      <c r="L294" s="45" t="n">
        <f aca="false">ROUND((J294*K294)/12,2)</f>
        <v>2</v>
      </c>
      <c r="M294" s="98" t="n">
        <v>8</v>
      </c>
      <c r="N294" s="101" t="n">
        <v>2</v>
      </c>
      <c r="O294" s="59" t="n">
        <v>2</v>
      </c>
      <c r="P294" s="102" t="n">
        <f aca="false">O294*7200</f>
        <v>14400</v>
      </c>
      <c r="Q294" s="32"/>
      <c r="R294" s="94"/>
      <c r="S294" s="95" t="n">
        <f aca="false">P294+R294</f>
        <v>14400</v>
      </c>
    </row>
    <row r="295" s="12" customFormat="true" ht="18.75" hidden="false" customHeight="true" outlineLevel="0" collapsed="false">
      <c r="A295" s="96" t="s">
        <v>594</v>
      </c>
      <c r="B295" s="97" t="s">
        <v>39</v>
      </c>
      <c r="C295" s="172" t="s">
        <v>595</v>
      </c>
      <c r="D295" s="173" t="s">
        <v>596</v>
      </c>
      <c r="E295" s="127" t="s">
        <v>605</v>
      </c>
      <c r="F295" s="174" t="n">
        <v>4</v>
      </c>
      <c r="G295" s="98" t="n">
        <v>12</v>
      </c>
      <c r="H295" s="98" t="n">
        <v>13</v>
      </c>
      <c r="I295" s="42" t="n">
        <f aca="false">ROUND((F295*G295)/12,2)</f>
        <v>4</v>
      </c>
      <c r="J295" s="100" t="n">
        <v>3</v>
      </c>
      <c r="K295" s="98" t="n">
        <v>12</v>
      </c>
      <c r="L295" s="45" t="n">
        <f aca="false">ROUND((J295*K295)/12,2)</f>
        <v>3</v>
      </c>
      <c r="M295" s="98" t="n">
        <v>9</v>
      </c>
      <c r="N295" s="101" t="n">
        <v>3</v>
      </c>
      <c r="O295" s="59" t="n">
        <v>3</v>
      </c>
      <c r="P295" s="102" t="n">
        <f aca="false">O295*7200</f>
        <v>21600</v>
      </c>
      <c r="Q295" s="32"/>
      <c r="R295" s="94"/>
      <c r="S295" s="95" t="n">
        <f aca="false">P295+R295</f>
        <v>21600</v>
      </c>
    </row>
    <row r="296" s="12" customFormat="true" ht="18.75" hidden="false" customHeight="true" outlineLevel="0" collapsed="false">
      <c r="A296" s="96" t="s">
        <v>594</v>
      </c>
      <c r="B296" s="97" t="s">
        <v>39</v>
      </c>
      <c r="C296" s="172" t="s">
        <v>595</v>
      </c>
      <c r="D296" s="173" t="s">
        <v>596</v>
      </c>
      <c r="E296" s="127" t="s">
        <v>606</v>
      </c>
      <c r="F296" s="174" t="n">
        <v>3</v>
      </c>
      <c r="G296" s="98" t="n">
        <v>10</v>
      </c>
      <c r="H296" s="98" t="n">
        <v>3</v>
      </c>
      <c r="I296" s="42" t="n">
        <f aca="false">ROUND((F296*G296)/12,2)</f>
        <v>2.5</v>
      </c>
      <c r="J296" s="100" t="n">
        <v>3</v>
      </c>
      <c r="K296" s="98" t="n">
        <v>10</v>
      </c>
      <c r="L296" s="45" t="n">
        <f aca="false">ROUND((J296*K296)/12,2)</f>
        <v>2.5</v>
      </c>
      <c r="M296" s="98" t="n">
        <v>10</v>
      </c>
      <c r="N296" s="101" t="n">
        <v>2</v>
      </c>
      <c r="O296" s="59" t="n">
        <v>2.5</v>
      </c>
      <c r="P296" s="102" t="n">
        <f aca="false">O296*7200</f>
        <v>18000</v>
      </c>
      <c r="Q296" s="32"/>
      <c r="R296" s="94"/>
      <c r="S296" s="95" t="n">
        <f aca="false">P296+R296</f>
        <v>18000</v>
      </c>
    </row>
    <row r="297" s="12" customFormat="true" ht="18.75" hidden="false" customHeight="true" outlineLevel="0" collapsed="false">
      <c r="A297" s="96" t="s">
        <v>594</v>
      </c>
      <c r="B297" s="97" t="s">
        <v>39</v>
      </c>
      <c r="C297" s="172" t="s">
        <v>595</v>
      </c>
      <c r="D297" s="173" t="s">
        <v>596</v>
      </c>
      <c r="E297" s="127" t="s">
        <v>607</v>
      </c>
      <c r="F297" s="174" t="n">
        <v>1</v>
      </c>
      <c r="G297" s="98" t="n">
        <v>12</v>
      </c>
      <c r="H297" s="98" t="n">
        <v>3</v>
      </c>
      <c r="I297" s="42" t="n">
        <f aca="false">ROUND((F297*G297)/12,2)</f>
        <v>1</v>
      </c>
      <c r="J297" s="100" t="n">
        <v>1</v>
      </c>
      <c r="K297" s="98" t="n">
        <v>12</v>
      </c>
      <c r="L297" s="45" t="n">
        <f aca="false">ROUND((J297*K297)/12,2)</f>
        <v>1</v>
      </c>
      <c r="M297" s="98" t="n">
        <v>11</v>
      </c>
      <c r="N297" s="101" t="n">
        <v>1.5</v>
      </c>
      <c r="O297" s="59" t="n">
        <v>1</v>
      </c>
      <c r="P297" s="102" t="n">
        <f aca="false">O297*7200</f>
        <v>7200</v>
      </c>
      <c r="Q297" s="32"/>
      <c r="R297" s="94"/>
      <c r="S297" s="95" t="n">
        <f aca="false">P297+R297</f>
        <v>7200</v>
      </c>
    </row>
    <row r="298" s="12" customFormat="true" ht="18.75" hidden="false" customHeight="true" outlineLevel="0" collapsed="false">
      <c r="A298" s="96" t="s">
        <v>594</v>
      </c>
      <c r="B298" s="97" t="s">
        <v>39</v>
      </c>
      <c r="C298" s="172" t="s">
        <v>595</v>
      </c>
      <c r="D298" s="173" t="s">
        <v>596</v>
      </c>
      <c r="E298" s="127" t="s">
        <v>608</v>
      </c>
      <c r="F298" s="174" t="n">
        <v>2</v>
      </c>
      <c r="G298" s="98" t="n">
        <v>12</v>
      </c>
      <c r="H298" s="98" t="n">
        <v>54</v>
      </c>
      <c r="I298" s="42" t="n">
        <f aca="false">ROUND((F298*G298)/12,2)</f>
        <v>2</v>
      </c>
      <c r="J298" s="100" t="n">
        <v>2</v>
      </c>
      <c r="K298" s="98" t="n">
        <v>12</v>
      </c>
      <c r="L298" s="45" t="n">
        <f aca="false">ROUND((J298*K298)/12,2)</f>
        <v>2</v>
      </c>
      <c r="M298" s="98" t="n">
        <v>12</v>
      </c>
      <c r="N298" s="101" t="n">
        <v>2</v>
      </c>
      <c r="O298" s="59" t="n">
        <v>2</v>
      </c>
      <c r="P298" s="102" t="n">
        <f aca="false">O298*7200</f>
        <v>14400</v>
      </c>
      <c r="Q298" s="32"/>
      <c r="R298" s="94"/>
      <c r="S298" s="95" t="n">
        <f aca="false">P298+R298</f>
        <v>14400</v>
      </c>
    </row>
    <row r="299" s="12" customFormat="true" ht="18.75" hidden="false" customHeight="true" outlineLevel="0" collapsed="false">
      <c r="A299" s="96" t="s">
        <v>594</v>
      </c>
      <c r="B299" s="97" t="s">
        <v>39</v>
      </c>
      <c r="C299" s="172" t="s">
        <v>595</v>
      </c>
      <c r="D299" s="173" t="s">
        <v>596</v>
      </c>
      <c r="E299" s="127" t="s">
        <v>609</v>
      </c>
      <c r="F299" s="174" t="n">
        <v>1</v>
      </c>
      <c r="G299" s="98" t="n">
        <v>12</v>
      </c>
      <c r="H299" s="98" t="n">
        <v>10</v>
      </c>
      <c r="I299" s="42" t="n">
        <f aca="false">ROUND((F299*G299)/12,2)</f>
        <v>1</v>
      </c>
      <c r="J299" s="100" t="n">
        <v>1</v>
      </c>
      <c r="K299" s="98" t="n">
        <v>12</v>
      </c>
      <c r="L299" s="45" t="n">
        <f aca="false">ROUND((J299*K299)/12,2)</f>
        <v>1</v>
      </c>
      <c r="M299" s="98" t="n">
        <v>13</v>
      </c>
      <c r="N299" s="101" t="n">
        <v>2.5</v>
      </c>
      <c r="O299" s="59" t="n">
        <v>1</v>
      </c>
      <c r="P299" s="102" t="n">
        <f aca="false">O299*7200</f>
        <v>7200</v>
      </c>
      <c r="Q299" s="32"/>
      <c r="R299" s="94"/>
      <c r="S299" s="95" t="n">
        <f aca="false">P299+R299</f>
        <v>7200</v>
      </c>
    </row>
    <row r="300" s="12" customFormat="true" ht="18.75" hidden="false" customHeight="true" outlineLevel="0" collapsed="false">
      <c r="A300" s="96" t="s">
        <v>594</v>
      </c>
      <c r="B300" s="97" t="s">
        <v>39</v>
      </c>
      <c r="C300" s="172" t="s">
        <v>595</v>
      </c>
      <c r="D300" s="173" t="s">
        <v>596</v>
      </c>
      <c r="E300" s="127" t="s">
        <v>610</v>
      </c>
      <c r="F300" s="174" t="n">
        <v>2</v>
      </c>
      <c r="G300" s="98" t="n">
        <v>12</v>
      </c>
      <c r="H300" s="98" t="n">
        <v>10</v>
      </c>
      <c r="I300" s="42" t="n">
        <f aca="false">ROUND((F300*G300)/12,2)</f>
        <v>2</v>
      </c>
      <c r="J300" s="100" t="n">
        <v>2</v>
      </c>
      <c r="K300" s="98" t="n">
        <v>12</v>
      </c>
      <c r="L300" s="45" t="n">
        <f aca="false">ROUND((J300*K300)/12,2)</f>
        <v>2</v>
      </c>
      <c r="M300" s="98" t="n">
        <v>14</v>
      </c>
      <c r="N300" s="101" t="n">
        <v>1.5</v>
      </c>
      <c r="O300" s="59" t="n">
        <v>2</v>
      </c>
      <c r="P300" s="102" t="n">
        <f aca="false">O300*7200</f>
        <v>14400</v>
      </c>
      <c r="Q300" s="32"/>
      <c r="R300" s="94"/>
      <c r="S300" s="95" t="n">
        <f aca="false">P300+R300</f>
        <v>14400</v>
      </c>
    </row>
    <row r="301" s="12" customFormat="true" ht="18.75" hidden="false" customHeight="true" outlineLevel="0" collapsed="false">
      <c r="A301" s="96" t="s">
        <v>594</v>
      </c>
      <c r="B301" s="97" t="s">
        <v>39</v>
      </c>
      <c r="C301" s="172" t="s">
        <v>595</v>
      </c>
      <c r="D301" s="173" t="s">
        <v>596</v>
      </c>
      <c r="E301" s="127" t="s">
        <v>611</v>
      </c>
      <c r="F301" s="174" t="n">
        <v>1</v>
      </c>
      <c r="G301" s="98" t="n">
        <v>12</v>
      </c>
      <c r="H301" s="98" t="n">
        <v>6</v>
      </c>
      <c r="I301" s="42" t="n">
        <f aca="false">ROUND((F301*G301)/12,2)</f>
        <v>1</v>
      </c>
      <c r="J301" s="100" t="n">
        <v>1</v>
      </c>
      <c r="K301" s="98" t="n">
        <v>12</v>
      </c>
      <c r="L301" s="45" t="n">
        <f aca="false">ROUND((J301*K301)/12,2)</f>
        <v>1</v>
      </c>
      <c r="M301" s="98" t="n">
        <v>15</v>
      </c>
      <c r="N301" s="101" t="n">
        <v>1</v>
      </c>
      <c r="O301" s="59" t="n">
        <v>1</v>
      </c>
      <c r="P301" s="102" t="n">
        <f aca="false">O301*7200</f>
        <v>7200</v>
      </c>
      <c r="Q301" s="32"/>
      <c r="R301" s="94"/>
      <c r="S301" s="95" t="n">
        <f aca="false">P301+R301</f>
        <v>7200</v>
      </c>
    </row>
    <row r="302" s="12" customFormat="true" ht="18.75" hidden="false" customHeight="true" outlineLevel="0" collapsed="false">
      <c r="A302" s="96" t="s">
        <v>594</v>
      </c>
      <c r="B302" s="97" t="s">
        <v>39</v>
      </c>
      <c r="C302" s="172" t="s">
        <v>595</v>
      </c>
      <c r="D302" s="173" t="s">
        <v>596</v>
      </c>
      <c r="E302" s="127" t="s">
        <v>612</v>
      </c>
      <c r="F302" s="174" t="n">
        <v>2</v>
      </c>
      <c r="G302" s="98" t="n">
        <v>12</v>
      </c>
      <c r="H302" s="98" t="n">
        <v>12</v>
      </c>
      <c r="I302" s="42" t="n">
        <f aca="false">ROUND((F302*G302)/12,2)</f>
        <v>2</v>
      </c>
      <c r="J302" s="100" t="n">
        <v>1.5</v>
      </c>
      <c r="K302" s="98" t="n">
        <v>12</v>
      </c>
      <c r="L302" s="45" t="n">
        <f aca="false">ROUND((J302*K302)/12,2)</f>
        <v>1.5</v>
      </c>
      <c r="M302" s="98" t="n">
        <v>16</v>
      </c>
      <c r="N302" s="101" t="n">
        <v>1.5</v>
      </c>
      <c r="O302" s="59" t="n">
        <v>1.5</v>
      </c>
      <c r="P302" s="102" t="n">
        <f aca="false">O302*7200</f>
        <v>10800</v>
      </c>
      <c r="Q302" s="32"/>
      <c r="R302" s="94"/>
      <c r="S302" s="95" t="n">
        <f aca="false">P302+R302</f>
        <v>10800</v>
      </c>
    </row>
    <row r="303" s="12" customFormat="true" ht="18.75" hidden="false" customHeight="true" outlineLevel="0" collapsed="false">
      <c r="A303" s="96" t="s">
        <v>594</v>
      </c>
      <c r="B303" s="97" t="s">
        <v>39</v>
      </c>
      <c r="C303" s="172" t="s">
        <v>595</v>
      </c>
      <c r="D303" s="173" t="s">
        <v>596</v>
      </c>
      <c r="E303" s="127" t="s">
        <v>613</v>
      </c>
      <c r="F303" s="174" t="n">
        <v>2</v>
      </c>
      <c r="G303" s="98" t="n">
        <v>12</v>
      </c>
      <c r="H303" s="98" t="n">
        <v>15</v>
      </c>
      <c r="I303" s="42" t="n">
        <f aca="false">ROUND((F303*G303)/12,2)</f>
        <v>2</v>
      </c>
      <c r="J303" s="100" t="n">
        <v>2</v>
      </c>
      <c r="K303" s="98" t="n">
        <v>12</v>
      </c>
      <c r="L303" s="45" t="n">
        <f aca="false">ROUND((J303*K303)/12,2)</f>
        <v>2</v>
      </c>
      <c r="M303" s="98" t="n">
        <v>17</v>
      </c>
      <c r="N303" s="101" t="n">
        <v>2</v>
      </c>
      <c r="O303" s="59" t="n">
        <v>2</v>
      </c>
      <c r="P303" s="102" t="n">
        <f aca="false">O303*7200</f>
        <v>14400</v>
      </c>
      <c r="Q303" s="32"/>
      <c r="R303" s="94"/>
      <c r="S303" s="95" t="n">
        <f aca="false">P303+R303</f>
        <v>14400</v>
      </c>
    </row>
    <row r="304" s="12" customFormat="true" ht="18.75" hidden="false" customHeight="true" outlineLevel="0" collapsed="false">
      <c r="A304" s="96" t="s">
        <v>594</v>
      </c>
      <c r="B304" s="97" t="s">
        <v>39</v>
      </c>
      <c r="C304" s="172" t="s">
        <v>595</v>
      </c>
      <c r="D304" s="173" t="s">
        <v>596</v>
      </c>
      <c r="E304" s="127" t="s">
        <v>614</v>
      </c>
      <c r="F304" s="174" t="n">
        <v>3</v>
      </c>
      <c r="G304" s="98" t="n">
        <v>12</v>
      </c>
      <c r="H304" s="98" t="n">
        <v>8</v>
      </c>
      <c r="I304" s="42" t="n">
        <f aca="false">ROUND((F304*G304)/12,2)</f>
        <v>3</v>
      </c>
      <c r="J304" s="100" t="n">
        <v>1.5</v>
      </c>
      <c r="K304" s="98" t="n">
        <v>12</v>
      </c>
      <c r="L304" s="45" t="n">
        <f aca="false">ROUND((J304*K304)/12,2)</f>
        <v>1.5</v>
      </c>
      <c r="M304" s="98" t="n">
        <v>18</v>
      </c>
      <c r="N304" s="101" t="n">
        <v>1.5</v>
      </c>
      <c r="O304" s="59" t="n">
        <v>1.5</v>
      </c>
      <c r="P304" s="102" t="n">
        <f aca="false">O304*7200</f>
        <v>10800</v>
      </c>
      <c r="Q304" s="32"/>
      <c r="R304" s="94"/>
      <c r="S304" s="95" t="n">
        <f aca="false">P304+R304</f>
        <v>10800</v>
      </c>
    </row>
    <row r="305" s="12" customFormat="true" ht="18.75" hidden="false" customHeight="true" outlineLevel="0" collapsed="false">
      <c r="A305" s="96" t="s">
        <v>594</v>
      </c>
      <c r="B305" s="97" t="s">
        <v>39</v>
      </c>
      <c r="C305" s="172" t="s">
        <v>595</v>
      </c>
      <c r="D305" s="173" t="s">
        <v>596</v>
      </c>
      <c r="E305" s="127" t="s">
        <v>615</v>
      </c>
      <c r="F305" s="174" t="n">
        <v>3</v>
      </c>
      <c r="G305" s="98" t="n">
        <v>10</v>
      </c>
      <c r="H305" s="98" t="n">
        <v>49</v>
      </c>
      <c r="I305" s="42" t="n">
        <f aca="false">ROUND((F305*G305)/12,2)</f>
        <v>2.5</v>
      </c>
      <c r="J305" s="100" t="n">
        <v>1.5</v>
      </c>
      <c r="K305" s="98" t="n">
        <v>10</v>
      </c>
      <c r="L305" s="45" t="n">
        <f aca="false">ROUND((J305*K305)/12,2)</f>
        <v>1.25</v>
      </c>
      <c r="M305" s="98" t="n">
        <v>19</v>
      </c>
      <c r="N305" s="101" t="n">
        <v>1</v>
      </c>
      <c r="O305" s="59" t="n">
        <v>1.25</v>
      </c>
      <c r="P305" s="102" t="n">
        <f aca="false">O305*7200</f>
        <v>9000</v>
      </c>
      <c r="Q305" s="32"/>
      <c r="R305" s="94"/>
      <c r="S305" s="95" t="n">
        <f aca="false">P305+R305</f>
        <v>9000</v>
      </c>
    </row>
    <row r="306" s="12" customFormat="true" ht="18.75" hidden="false" customHeight="true" outlineLevel="0" collapsed="false">
      <c r="A306" s="96" t="s">
        <v>594</v>
      </c>
      <c r="B306" s="97" t="s">
        <v>39</v>
      </c>
      <c r="C306" s="172" t="s">
        <v>595</v>
      </c>
      <c r="D306" s="173" t="s">
        <v>596</v>
      </c>
      <c r="E306" s="127" t="s">
        <v>616</v>
      </c>
      <c r="F306" s="174" t="n">
        <v>1</v>
      </c>
      <c r="G306" s="98" t="n">
        <v>12</v>
      </c>
      <c r="H306" s="98" t="n">
        <v>2</v>
      </c>
      <c r="I306" s="42" t="n">
        <f aca="false">ROUND((F306*G306)/12,2)</f>
        <v>1</v>
      </c>
      <c r="J306" s="100" t="n">
        <v>0.75</v>
      </c>
      <c r="K306" s="98" t="n">
        <v>12</v>
      </c>
      <c r="L306" s="45" t="n">
        <f aca="false">ROUND((J306*K306)/12,2)</f>
        <v>0.75</v>
      </c>
      <c r="M306" s="98" t="n">
        <v>20</v>
      </c>
      <c r="N306" s="101" t="n">
        <v>0.75</v>
      </c>
      <c r="O306" s="59" t="n">
        <v>0.75</v>
      </c>
      <c r="P306" s="102" t="n">
        <f aca="false">O306*7200</f>
        <v>5400</v>
      </c>
      <c r="Q306" s="32"/>
      <c r="R306" s="94"/>
      <c r="S306" s="95" t="n">
        <f aca="false">P306+R306</f>
        <v>5400</v>
      </c>
    </row>
    <row r="307" s="12" customFormat="true" ht="18.75" hidden="false" customHeight="true" outlineLevel="0" collapsed="false">
      <c r="A307" s="96" t="s">
        <v>594</v>
      </c>
      <c r="B307" s="97" t="s">
        <v>39</v>
      </c>
      <c r="C307" s="172" t="s">
        <v>595</v>
      </c>
      <c r="D307" s="173" t="s">
        <v>596</v>
      </c>
      <c r="E307" s="127" t="s">
        <v>617</v>
      </c>
      <c r="F307" s="174" t="n">
        <v>1</v>
      </c>
      <c r="G307" s="98" t="n">
        <v>12</v>
      </c>
      <c r="H307" s="98" t="n">
        <v>8</v>
      </c>
      <c r="I307" s="42" t="n">
        <f aca="false">ROUND((F307*G307)/12,2)</f>
        <v>1</v>
      </c>
      <c r="J307" s="100" t="n">
        <v>1</v>
      </c>
      <c r="K307" s="98" t="n">
        <v>12</v>
      </c>
      <c r="L307" s="45" t="n">
        <f aca="false">ROUND((J307*K307)/12,2)</f>
        <v>1</v>
      </c>
      <c r="M307" s="98" t="n">
        <v>21</v>
      </c>
      <c r="N307" s="101" t="n">
        <v>1</v>
      </c>
      <c r="O307" s="59" t="n">
        <v>1</v>
      </c>
      <c r="P307" s="102" t="n">
        <f aca="false">O307*7200</f>
        <v>7200</v>
      </c>
      <c r="Q307" s="32"/>
      <c r="R307" s="94"/>
      <c r="S307" s="95" t="n">
        <f aca="false">P307+R307</f>
        <v>7200</v>
      </c>
    </row>
    <row r="308" s="35" customFormat="true" ht="18.75" hidden="false" customHeight="true" outlineLevel="0" collapsed="false">
      <c r="A308" s="176" t="s">
        <v>594</v>
      </c>
      <c r="B308" s="54" t="s">
        <v>39</v>
      </c>
      <c r="C308" s="177" t="s">
        <v>595</v>
      </c>
      <c r="D308" s="178" t="s">
        <v>596</v>
      </c>
      <c r="E308" s="178" t="s">
        <v>618</v>
      </c>
      <c r="F308" s="179" t="n">
        <v>1</v>
      </c>
      <c r="G308" s="38" t="n">
        <v>10</v>
      </c>
      <c r="H308" s="38" t="n">
        <v>53</v>
      </c>
      <c r="I308" s="42" t="n">
        <f aca="false">ROUND((F308*G308)/12,2)</f>
        <v>0.83</v>
      </c>
      <c r="J308" s="55" t="n">
        <v>1</v>
      </c>
      <c r="K308" s="38" t="n">
        <v>10</v>
      </c>
      <c r="L308" s="45" t="n">
        <f aca="false">ROUND((J308*K308)/12,2)</f>
        <v>0.83</v>
      </c>
      <c r="M308" s="38" t="n">
        <v>22</v>
      </c>
      <c r="N308" s="58" t="n">
        <v>0</v>
      </c>
      <c r="O308" s="59" t="n">
        <v>0.83</v>
      </c>
      <c r="P308" s="102" t="n">
        <f aca="false">O308*7200</f>
        <v>5976</v>
      </c>
      <c r="Q308" s="180" t="n">
        <v>-0.83</v>
      </c>
      <c r="R308" s="94" t="n">
        <v>-5976</v>
      </c>
      <c r="S308" s="95" t="n">
        <f aca="false">P308+R308</f>
        <v>0</v>
      </c>
      <c r="T308" s="160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</row>
    <row r="309" s="12" customFormat="true" ht="18.75" hidden="false" customHeight="true" outlineLevel="0" collapsed="false">
      <c r="A309" s="96" t="s">
        <v>594</v>
      </c>
      <c r="B309" s="97" t="s">
        <v>99</v>
      </c>
      <c r="C309" s="181" t="s">
        <v>619</v>
      </c>
      <c r="D309" s="161" t="s">
        <v>620</v>
      </c>
      <c r="E309" s="175" t="s">
        <v>621</v>
      </c>
      <c r="F309" s="174" t="n">
        <v>7</v>
      </c>
      <c r="G309" s="98" t="n">
        <v>12</v>
      </c>
      <c r="H309" s="98" t="n">
        <v>7</v>
      </c>
      <c r="I309" s="42" t="n">
        <f aca="false">ROUND((F309*G309)/12,2)</f>
        <v>7</v>
      </c>
      <c r="J309" s="100" t="n">
        <v>3</v>
      </c>
      <c r="K309" s="98" t="n">
        <v>12</v>
      </c>
      <c r="L309" s="45" t="n">
        <f aca="false">ROUND((J309*K309)/12,2)</f>
        <v>3</v>
      </c>
      <c r="M309" s="98" t="n">
        <v>23</v>
      </c>
      <c r="N309" s="101" t="n">
        <v>3</v>
      </c>
      <c r="O309" s="59" t="n">
        <v>3</v>
      </c>
      <c r="P309" s="102" t="n">
        <f aca="false">O309*7200</f>
        <v>21600</v>
      </c>
      <c r="Q309" s="32"/>
      <c r="R309" s="94"/>
      <c r="S309" s="95" t="n">
        <f aca="false">P309+R309</f>
        <v>21600</v>
      </c>
    </row>
    <row r="310" s="12" customFormat="true" ht="18.75" hidden="false" customHeight="true" outlineLevel="0" collapsed="false">
      <c r="A310" s="96" t="s">
        <v>594</v>
      </c>
      <c r="B310" s="97" t="s">
        <v>99</v>
      </c>
      <c r="C310" s="181" t="s">
        <v>619</v>
      </c>
      <c r="D310" s="161" t="s">
        <v>620</v>
      </c>
      <c r="E310" s="175" t="s">
        <v>622</v>
      </c>
      <c r="F310" s="174" t="n">
        <v>2</v>
      </c>
      <c r="G310" s="98" t="n">
        <v>12</v>
      </c>
      <c r="H310" s="98" t="n">
        <v>4</v>
      </c>
      <c r="I310" s="42" t="n">
        <f aca="false">ROUND((F310*G310)/12,2)</f>
        <v>2</v>
      </c>
      <c r="J310" s="100" t="n">
        <v>2</v>
      </c>
      <c r="K310" s="98" t="n">
        <v>12</v>
      </c>
      <c r="L310" s="45" t="n">
        <f aca="false">ROUND((J310*K310)/12,2)</f>
        <v>2</v>
      </c>
      <c r="M310" s="98" t="n">
        <v>24</v>
      </c>
      <c r="N310" s="101" t="n">
        <v>2</v>
      </c>
      <c r="O310" s="59" t="n">
        <v>2</v>
      </c>
      <c r="P310" s="102" t="n">
        <f aca="false">O310*7200</f>
        <v>14400</v>
      </c>
      <c r="Q310" s="32"/>
      <c r="R310" s="94"/>
      <c r="S310" s="95" t="n">
        <f aca="false">P310+R310</f>
        <v>14400</v>
      </c>
    </row>
    <row r="311" s="12" customFormat="true" ht="18.75" hidden="false" customHeight="true" outlineLevel="0" collapsed="false">
      <c r="A311" s="96" t="s">
        <v>594</v>
      </c>
      <c r="B311" s="97" t="s">
        <v>99</v>
      </c>
      <c r="C311" s="181" t="s">
        <v>619</v>
      </c>
      <c r="D311" s="161" t="s">
        <v>620</v>
      </c>
      <c r="E311" s="175" t="s">
        <v>623</v>
      </c>
      <c r="F311" s="174" t="n">
        <v>2</v>
      </c>
      <c r="G311" s="98" t="n">
        <v>12</v>
      </c>
      <c r="H311" s="98" t="n">
        <v>2</v>
      </c>
      <c r="I311" s="42" t="n">
        <f aca="false">ROUND((F311*G311)/12,2)</f>
        <v>2</v>
      </c>
      <c r="J311" s="100" t="n">
        <v>1</v>
      </c>
      <c r="K311" s="98" t="n">
        <v>12</v>
      </c>
      <c r="L311" s="45" t="n">
        <f aca="false">ROUND((J311*K311)/12,2)</f>
        <v>1</v>
      </c>
      <c r="M311" s="98" t="n">
        <v>25</v>
      </c>
      <c r="N311" s="101" t="n">
        <v>1</v>
      </c>
      <c r="O311" s="59" t="n">
        <v>1</v>
      </c>
      <c r="P311" s="102" t="n">
        <f aca="false">O311*7200</f>
        <v>7200</v>
      </c>
      <c r="Q311" s="32"/>
      <c r="R311" s="94"/>
      <c r="S311" s="95" t="n">
        <f aca="false">P311+R311</f>
        <v>7200</v>
      </c>
    </row>
    <row r="312" s="12" customFormat="true" ht="18.75" hidden="false" customHeight="true" outlineLevel="0" collapsed="false">
      <c r="A312" s="96" t="s">
        <v>594</v>
      </c>
      <c r="B312" s="97" t="s">
        <v>99</v>
      </c>
      <c r="C312" s="181" t="s">
        <v>619</v>
      </c>
      <c r="D312" s="161" t="s">
        <v>620</v>
      </c>
      <c r="E312" s="175" t="s">
        <v>624</v>
      </c>
      <c r="F312" s="174" t="n">
        <v>3.39</v>
      </c>
      <c r="G312" s="98" t="n">
        <v>12</v>
      </c>
      <c r="H312" s="98" t="n">
        <v>5</v>
      </c>
      <c r="I312" s="42" t="n">
        <f aca="false">ROUND((F312*G312)/12,2)</f>
        <v>3.39</v>
      </c>
      <c r="J312" s="100" t="n">
        <v>1.5</v>
      </c>
      <c r="K312" s="98" t="n">
        <v>12</v>
      </c>
      <c r="L312" s="45" t="n">
        <f aca="false">ROUND((J312*K312)/12,2)</f>
        <v>1.5</v>
      </c>
      <c r="M312" s="98" t="n">
        <v>26</v>
      </c>
      <c r="N312" s="101" t="n">
        <v>1.5</v>
      </c>
      <c r="O312" s="59" t="n">
        <v>1.5</v>
      </c>
      <c r="P312" s="102" t="n">
        <f aca="false">O312*7200</f>
        <v>10800</v>
      </c>
      <c r="Q312" s="32"/>
      <c r="R312" s="94"/>
      <c r="S312" s="95" t="n">
        <f aca="false">P312+R312</f>
        <v>10800</v>
      </c>
    </row>
    <row r="313" s="12" customFormat="true" ht="24" hidden="false" customHeight="true" outlineLevel="0" collapsed="false">
      <c r="A313" s="96" t="s">
        <v>594</v>
      </c>
      <c r="B313" s="97" t="s">
        <v>99</v>
      </c>
      <c r="C313" s="172" t="s">
        <v>625</v>
      </c>
      <c r="D313" s="161" t="s">
        <v>626</v>
      </c>
      <c r="E313" s="127" t="s">
        <v>627</v>
      </c>
      <c r="F313" s="174" t="n">
        <v>3</v>
      </c>
      <c r="G313" s="98" t="n">
        <v>12</v>
      </c>
      <c r="H313" s="98" t="n">
        <v>13</v>
      </c>
      <c r="I313" s="42" t="n">
        <f aca="false">ROUND((F313*G313)/12,2)</f>
        <v>3</v>
      </c>
      <c r="J313" s="100" t="n">
        <v>1</v>
      </c>
      <c r="K313" s="98" t="n">
        <v>12</v>
      </c>
      <c r="L313" s="45" t="n">
        <f aca="false">ROUND((J313*K313)/12,2)</f>
        <v>1</v>
      </c>
      <c r="M313" s="98" t="n">
        <v>27</v>
      </c>
      <c r="N313" s="101" t="n">
        <v>1</v>
      </c>
      <c r="O313" s="59" t="n">
        <v>1</v>
      </c>
      <c r="P313" s="102" t="n">
        <f aca="false">O313*7200</f>
        <v>7200</v>
      </c>
      <c r="Q313" s="32"/>
      <c r="R313" s="94"/>
      <c r="S313" s="95" t="n">
        <f aca="false">P313+R313</f>
        <v>7200</v>
      </c>
    </row>
    <row r="314" s="12" customFormat="true" ht="18.75" hidden="false" customHeight="true" outlineLevel="0" collapsed="false">
      <c r="A314" s="96" t="s">
        <v>594</v>
      </c>
      <c r="B314" s="97" t="s">
        <v>99</v>
      </c>
      <c r="C314" s="182" t="s">
        <v>628</v>
      </c>
      <c r="D314" s="99" t="s">
        <v>629</v>
      </c>
      <c r="E314" s="99" t="s">
        <v>630</v>
      </c>
      <c r="F314" s="174" t="n">
        <v>2</v>
      </c>
      <c r="G314" s="98" t="n">
        <v>12</v>
      </c>
      <c r="H314" s="98" t="n">
        <v>4</v>
      </c>
      <c r="I314" s="42" t="n">
        <f aca="false">ROUND((F314*G314)/12,2)</f>
        <v>2</v>
      </c>
      <c r="J314" s="100" t="n">
        <v>1</v>
      </c>
      <c r="K314" s="98" t="n">
        <v>12</v>
      </c>
      <c r="L314" s="45" t="n">
        <f aca="false">ROUND((J314*K314)/12,2)</f>
        <v>1</v>
      </c>
      <c r="M314" s="98" t="n">
        <v>28</v>
      </c>
      <c r="N314" s="101" t="n">
        <v>1</v>
      </c>
      <c r="O314" s="59" t="n">
        <v>1</v>
      </c>
      <c r="P314" s="102" t="n">
        <f aca="false">O314*7200</f>
        <v>7200</v>
      </c>
      <c r="Q314" s="32"/>
      <c r="R314" s="94"/>
      <c r="S314" s="95" t="n">
        <f aca="false">P314+R314</f>
        <v>7200</v>
      </c>
    </row>
    <row r="315" s="12" customFormat="true" ht="18.75" hidden="false" customHeight="true" outlineLevel="0" collapsed="false">
      <c r="A315" s="96" t="s">
        <v>594</v>
      </c>
      <c r="B315" s="97" t="s">
        <v>55</v>
      </c>
      <c r="C315" s="183" t="s">
        <v>631</v>
      </c>
      <c r="D315" s="127" t="s">
        <v>632</v>
      </c>
      <c r="E315" s="127" t="s">
        <v>633</v>
      </c>
      <c r="F315" s="184" t="n">
        <v>3</v>
      </c>
      <c r="G315" s="98" t="n">
        <v>12</v>
      </c>
      <c r="H315" s="98" t="n">
        <v>5</v>
      </c>
      <c r="I315" s="42" t="n">
        <f aca="false">ROUND((F315*G315)/12,2)</f>
        <v>3</v>
      </c>
      <c r="J315" s="100" t="n">
        <v>2.5</v>
      </c>
      <c r="K315" s="98" t="n">
        <v>12</v>
      </c>
      <c r="L315" s="45" t="n">
        <f aca="false">ROUND((J315*K315)/12,2)</f>
        <v>2.5</v>
      </c>
      <c r="M315" s="98" t="n">
        <v>29</v>
      </c>
      <c r="N315" s="101" t="n">
        <v>2.5</v>
      </c>
      <c r="O315" s="59" t="n">
        <v>2.5</v>
      </c>
      <c r="P315" s="102" t="n">
        <f aca="false">O315*7200</f>
        <v>18000</v>
      </c>
      <c r="Q315" s="32"/>
      <c r="R315" s="94"/>
      <c r="S315" s="95" t="n">
        <f aca="false">P315+R315</f>
        <v>18000</v>
      </c>
    </row>
    <row r="316" s="12" customFormat="true" ht="18.75" hidden="false" customHeight="true" outlineLevel="0" collapsed="false">
      <c r="A316" s="96" t="s">
        <v>594</v>
      </c>
      <c r="B316" s="97" t="s">
        <v>55</v>
      </c>
      <c r="C316" s="183" t="s">
        <v>631</v>
      </c>
      <c r="D316" s="127" t="s">
        <v>632</v>
      </c>
      <c r="E316" s="173" t="s">
        <v>634</v>
      </c>
      <c r="F316" s="184" t="n">
        <v>1</v>
      </c>
      <c r="G316" s="98" t="n">
        <v>12</v>
      </c>
      <c r="H316" s="98" t="n">
        <v>1</v>
      </c>
      <c r="I316" s="42" t="n">
        <f aca="false">ROUND((F316*G316)/12,2)</f>
        <v>1</v>
      </c>
      <c r="J316" s="100" t="n">
        <v>1</v>
      </c>
      <c r="K316" s="98" t="n">
        <v>12</v>
      </c>
      <c r="L316" s="45" t="n">
        <f aca="false">ROUND((J316*K316)/12,2)</f>
        <v>1</v>
      </c>
      <c r="M316" s="98" t="n">
        <v>30</v>
      </c>
      <c r="N316" s="101" t="n">
        <v>1</v>
      </c>
      <c r="O316" s="59" t="n">
        <v>1</v>
      </c>
      <c r="P316" s="102" t="n">
        <f aca="false">O316*7200</f>
        <v>7200</v>
      </c>
      <c r="Q316" s="32"/>
      <c r="R316" s="94"/>
      <c r="S316" s="95" t="n">
        <f aca="false">P316+R316</f>
        <v>7200</v>
      </c>
    </row>
    <row r="317" s="12" customFormat="true" ht="18.75" hidden="false" customHeight="true" outlineLevel="0" collapsed="false">
      <c r="A317" s="96" t="s">
        <v>594</v>
      </c>
      <c r="B317" s="97" t="s">
        <v>55</v>
      </c>
      <c r="C317" s="183" t="s">
        <v>631</v>
      </c>
      <c r="D317" s="127" t="s">
        <v>632</v>
      </c>
      <c r="E317" s="127" t="s">
        <v>635</v>
      </c>
      <c r="F317" s="174" t="n">
        <v>3</v>
      </c>
      <c r="G317" s="98" t="n">
        <v>12</v>
      </c>
      <c r="H317" s="98" t="n">
        <v>9</v>
      </c>
      <c r="I317" s="42" t="n">
        <f aca="false">ROUND((F317*G317)/12,2)</f>
        <v>3</v>
      </c>
      <c r="J317" s="100" t="n">
        <v>1</v>
      </c>
      <c r="K317" s="98" t="n">
        <v>12</v>
      </c>
      <c r="L317" s="45" t="n">
        <f aca="false">ROUND((J317*K317)/12,2)</f>
        <v>1</v>
      </c>
      <c r="M317" s="98" t="n">
        <v>31</v>
      </c>
      <c r="N317" s="101" t="n">
        <v>1</v>
      </c>
      <c r="O317" s="59" t="n">
        <v>1</v>
      </c>
      <c r="P317" s="102" t="n">
        <f aca="false">O317*7200</f>
        <v>7200</v>
      </c>
      <c r="Q317" s="32"/>
      <c r="R317" s="94"/>
      <c r="S317" s="95" t="n">
        <f aca="false">P317+R317</f>
        <v>7200</v>
      </c>
    </row>
    <row r="318" s="12" customFormat="true" ht="18.75" hidden="false" customHeight="true" outlineLevel="0" collapsed="false">
      <c r="A318" s="96" t="s">
        <v>594</v>
      </c>
      <c r="B318" s="97" t="s">
        <v>55</v>
      </c>
      <c r="C318" s="183" t="s">
        <v>631</v>
      </c>
      <c r="D318" s="127" t="s">
        <v>632</v>
      </c>
      <c r="E318" s="127" t="s">
        <v>636</v>
      </c>
      <c r="F318" s="174" t="n">
        <v>5</v>
      </c>
      <c r="G318" s="98" t="n">
        <v>12</v>
      </c>
      <c r="H318" s="98" t="n">
        <v>5</v>
      </c>
      <c r="I318" s="42" t="n">
        <f aca="false">ROUND((F318*G318)/12,2)</f>
        <v>5</v>
      </c>
      <c r="J318" s="100" t="n">
        <v>1</v>
      </c>
      <c r="K318" s="98" t="n">
        <v>12</v>
      </c>
      <c r="L318" s="45" t="n">
        <f aca="false">ROUND((J318*K318)/12,2)</f>
        <v>1</v>
      </c>
      <c r="M318" s="98" t="n">
        <v>32</v>
      </c>
      <c r="N318" s="101" t="n">
        <v>1</v>
      </c>
      <c r="O318" s="59" t="n">
        <v>1</v>
      </c>
      <c r="P318" s="102" t="n">
        <f aca="false">O318*7200</f>
        <v>7200</v>
      </c>
      <c r="Q318" s="32"/>
      <c r="R318" s="94"/>
      <c r="S318" s="95" t="n">
        <f aca="false">P318+R318</f>
        <v>7200</v>
      </c>
    </row>
    <row r="319" s="12" customFormat="true" ht="18.75" hidden="false" customHeight="true" outlineLevel="0" collapsed="false">
      <c r="A319" s="96" t="s">
        <v>594</v>
      </c>
      <c r="B319" s="97" t="s">
        <v>55</v>
      </c>
      <c r="C319" s="183" t="s">
        <v>631</v>
      </c>
      <c r="D319" s="127" t="s">
        <v>632</v>
      </c>
      <c r="E319" s="173" t="s">
        <v>637</v>
      </c>
      <c r="F319" s="174" t="n">
        <v>2</v>
      </c>
      <c r="G319" s="98" t="n">
        <v>12</v>
      </c>
      <c r="H319" s="98" t="n">
        <v>3</v>
      </c>
      <c r="I319" s="42" t="n">
        <f aca="false">ROUND((F319*G319)/12,2)</f>
        <v>2</v>
      </c>
      <c r="J319" s="100" t="n">
        <v>1</v>
      </c>
      <c r="K319" s="98" t="n">
        <v>12</v>
      </c>
      <c r="L319" s="45" t="n">
        <f aca="false">ROUND((J319*K319)/12,2)</f>
        <v>1</v>
      </c>
      <c r="M319" s="98" t="n">
        <v>33</v>
      </c>
      <c r="N319" s="101" t="n">
        <v>1</v>
      </c>
      <c r="O319" s="59" t="n">
        <v>1</v>
      </c>
      <c r="P319" s="102" t="n">
        <f aca="false">O319*7200</f>
        <v>7200</v>
      </c>
      <c r="Q319" s="32"/>
      <c r="R319" s="94"/>
      <c r="S319" s="95" t="n">
        <f aca="false">P319+R319</f>
        <v>7200</v>
      </c>
    </row>
    <row r="320" s="12" customFormat="true" ht="18.75" hidden="false" customHeight="true" outlineLevel="0" collapsed="false">
      <c r="A320" s="96" t="s">
        <v>594</v>
      </c>
      <c r="B320" s="97" t="s">
        <v>55</v>
      </c>
      <c r="C320" s="183" t="s">
        <v>631</v>
      </c>
      <c r="D320" s="127" t="s">
        <v>632</v>
      </c>
      <c r="E320" s="173" t="s">
        <v>638</v>
      </c>
      <c r="F320" s="174" t="n">
        <v>1</v>
      </c>
      <c r="G320" s="98" t="n">
        <v>12</v>
      </c>
      <c r="H320" s="98" t="n">
        <v>1</v>
      </c>
      <c r="I320" s="42" t="n">
        <f aca="false">ROUND((F320*G320)/12,2)</f>
        <v>1</v>
      </c>
      <c r="J320" s="100" t="n">
        <v>0.5</v>
      </c>
      <c r="K320" s="98" t="n">
        <v>12</v>
      </c>
      <c r="L320" s="45" t="n">
        <f aca="false">ROUND((J320*K320)/12,2)</f>
        <v>0.5</v>
      </c>
      <c r="M320" s="98" t="n">
        <v>34</v>
      </c>
      <c r="N320" s="101" t="n">
        <v>0</v>
      </c>
      <c r="O320" s="59" t="n">
        <v>0.5</v>
      </c>
      <c r="P320" s="102" t="n">
        <f aca="false">O320*7200</f>
        <v>3600</v>
      </c>
      <c r="Q320" s="32" t="n">
        <v>-0.5</v>
      </c>
      <c r="R320" s="94" t="n">
        <v>-3600</v>
      </c>
      <c r="S320" s="95" t="n">
        <f aca="false">P320+R320</f>
        <v>0</v>
      </c>
      <c r="T320" s="160"/>
    </row>
    <row r="321" s="12" customFormat="true" ht="18.75" hidden="false" customHeight="true" outlineLevel="0" collapsed="false">
      <c r="A321" s="96" t="s">
        <v>594</v>
      </c>
      <c r="B321" s="97" t="s">
        <v>55</v>
      </c>
      <c r="C321" s="185" t="s">
        <v>639</v>
      </c>
      <c r="D321" s="127" t="s">
        <v>640</v>
      </c>
      <c r="E321" s="127" t="s">
        <v>641</v>
      </c>
      <c r="F321" s="174" t="n">
        <v>1</v>
      </c>
      <c r="G321" s="98" t="n">
        <v>10</v>
      </c>
      <c r="H321" s="98" t="n">
        <v>1</v>
      </c>
      <c r="I321" s="42" t="n">
        <f aca="false">ROUND((F321*G321)/12,2)</f>
        <v>0.83</v>
      </c>
      <c r="J321" s="100" t="n">
        <v>1</v>
      </c>
      <c r="K321" s="98" t="n">
        <v>10</v>
      </c>
      <c r="L321" s="45" t="n">
        <f aca="false">ROUND((J321*K321)/12,2)</f>
        <v>0.83</v>
      </c>
      <c r="M321" s="98" t="n">
        <v>35</v>
      </c>
      <c r="N321" s="101" t="n">
        <v>0.83</v>
      </c>
      <c r="O321" s="59" t="n">
        <v>0.83</v>
      </c>
      <c r="P321" s="102" t="n">
        <f aca="false">O321*7200</f>
        <v>5976</v>
      </c>
      <c r="Q321" s="32"/>
      <c r="R321" s="94"/>
      <c r="S321" s="95" t="n">
        <f aca="false">P321+R321</f>
        <v>5976</v>
      </c>
    </row>
    <row r="322" s="12" customFormat="true" ht="18.75" hidden="false" customHeight="true" outlineLevel="0" collapsed="false">
      <c r="A322" s="96" t="s">
        <v>594</v>
      </c>
      <c r="B322" s="97" t="s">
        <v>55</v>
      </c>
      <c r="C322" s="172" t="s">
        <v>642</v>
      </c>
      <c r="D322" s="127" t="s">
        <v>643</v>
      </c>
      <c r="E322" s="127" t="s">
        <v>644</v>
      </c>
      <c r="F322" s="174" t="n">
        <v>4</v>
      </c>
      <c r="G322" s="98" t="n">
        <v>12</v>
      </c>
      <c r="H322" s="98" t="n">
        <v>8</v>
      </c>
      <c r="I322" s="42" t="n">
        <f aca="false">ROUND((F322*G322)/12,2)</f>
        <v>4</v>
      </c>
      <c r="J322" s="100" t="n">
        <v>1</v>
      </c>
      <c r="K322" s="98" t="n">
        <v>12</v>
      </c>
      <c r="L322" s="45" t="n">
        <f aca="false">ROUND((J322*K322)/12,2)</f>
        <v>1</v>
      </c>
      <c r="M322" s="98" t="n">
        <v>36</v>
      </c>
      <c r="N322" s="101" t="n">
        <v>1</v>
      </c>
      <c r="O322" s="59" t="n">
        <v>1</v>
      </c>
      <c r="P322" s="102" t="n">
        <f aca="false">O322*7200</f>
        <v>7200</v>
      </c>
      <c r="Q322" s="32"/>
      <c r="R322" s="94"/>
      <c r="S322" s="95" t="n">
        <f aca="false">P322+R322</f>
        <v>7200</v>
      </c>
    </row>
    <row r="323" s="12" customFormat="true" ht="18.75" hidden="false" customHeight="true" outlineLevel="0" collapsed="false">
      <c r="A323" s="96" t="s">
        <v>594</v>
      </c>
      <c r="B323" s="97" t="s">
        <v>55</v>
      </c>
      <c r="C323" s="185" t="s">
        <v>645</v>
      </c>
      <c r="D323" s="127" t="s">
        <v>646</v>
      </c>
      <c r="E323" s="127" t="s">
        <v>647</v>
      </c>
      <c r="F323" s="174" t="n">
        <v>5</v>
      </c>
      <c r="G323" s="98" t="n">
        <v>12</v>
      </c>
      <c r="H323" s="98" t="n">
        <v>84</v>
      </c>
      <c r="I323" s="42" t="n">
        <f aca="false">ROUND((F323*G323)/12,2)</f>
        <v>5</v>
      </c>
      <c r="J323" s="100" t="n">
        <v>1.5</v>
      </c>
      <c r="K323" s="98" t="n">
        <v>12</v>
      </c>
      <c r="L323" s="45" t="n">
        <f aca="false">ROUND((J323*K323)/12,2)</f>
        <v>1.5</v>
      </c>
      <c r="M323" s="98" t="n">
        <v>37</v>
      </c>
      <c r="N323" s="101" t="n">
        <v>1.5</v>
      </c>
      <c r="O323" s="59" t="n">
        <v>1.5</v>
      </c>
      <c r="P323" s="102" t="n">
        <f aca="false">O323*7200</f>
        <v>10800</v>
      </c>
      <c r="Q323" s="32"/>
      <c r="R323" s="94"/>
      <c r="S323" s="95" t="n">
        <f aca="false">P323+R323</f>
        <v>10800</v>
      </c>
    </row>
    <row r="324" s="12" customFormat="true" ht="18.75" hidden="false" customHeight="true" outlineLevel="0" collapsed="false">
      <c r="A324" s="96" t="s">
        <v>594</v>
      </c>
      <c r="B324" s="97" t="s">
        <v>55</v>
      </c>
      <c r="C324" s="183" t="s">
        <v>648</v>
      </c>
      <c r="D324" s="127" t="s">
        <v>649</v>
      </c>
      <c r="E324" s="175" t="s">
        <v>650</v>
      </c>
      <c r="F324" s="174" t="n">
        <v>4</v>
      </c>
      <c r="G324" s="98" t="n">
        <v>12</v>
      </c>
      <c r="H324" s="98" t="n">
        <v>8</v>
      </c>
      <c r="I324" s="42" t="n">
        <f aca="false">ROUND((F324*G324)/12,2)</f>
        <v>4</v>
      </c>
      <c r="J324" s="100" t="n">
        <v>3.5</v>
      </c>
      <c r="K324" s="98" t="n">
        <v>12</v>
      </c>
      <c r="L324" s="45" t="n">
        <f aca="false">ROUND((J324*K324)/12,2)</f>
        <v>3.5</v>
      </c>
      <c r="M324" s="98" t="n">
        <v>38</v>
      </c>
      <c r="N324" s="101" t="n">
        <v>3</v>
      </c>
      <c r="O324" s="59" t="n">
        <v>3.5</v>
      </c>
      <c r="P324" s="102" t="n">
        <f aca="false">O324*7200</f>
        <v>25200</v>
      </c>
      <c r="Q324" s="32"/>
      <c r="R324" s="94"/>
      <c r="S324" s="95" t="n">
        <f aca="false">P324+R324</f>
        <v>25200</v>
      </c>
    </row>
    <row r="325" s="12" customFormat="true" ht="18.75" hidden="false" customHeight="true" outlineLevel="0" collapsed="false">
      <c r="A325" s="96" t="s">
        <v>594</v>
      </c>
      <c r="B325" s="97" t="s">
        <v>55</v>
      </c>
      <c r="C325" s="183" t="s">
        <v>648</v>
      </c>
      <c r="D325" s="127" t="s">
        <v>649</v>
      </c>
      <c r="E325" s="127" t="s">
        <v>651</v>
      </c>
      <c r="F325" s="174" t="n">
        <v>1</v>
      </c>
      <c r="G325" s="98" t="n">
        <v>12</v>
      </c>
      <c r="H325" s="98" t="n">
        <v>1</v>
      </c>
      <c r="I325" s="42" t="n">
        <f aca="false">ROUND((F325*G325)/12,2)</f>
        <v>1</v>
      </c>
      <c r="J325" s="100" t="n">
        <v>1</v>
      </c>
      <c r="K325" s="98" t="n">
        <v>12</v>
      </c>
      <c r="L325" s="45" t="n">
        <f aca="false">ROUND((J325*K325)/12,2)</f>
        <v>1</v>
      </c>
      <c r="M325" s="98" t="n">
        <v>39</v>
      </c>
      <c r="N325" s="101" t="n">
        <v>2</v>
      </c>
      <c r="O325" s="59" t="n">
        <v>1</v>
      </c>
      <c r="P325" s="102" t="n">
        <f aca="false">O325*7200</f>
        <v>7200</v>
      </c>
      <c r="Q325" s="32"/>
      <c r="R325" s="94"/>
      <c r="S325" s="95" t="n">
        <f aca="false">P325+R325</f>
        <v>7200</v>
      </c>
    </row>
    <row r="326" s="12" customFormat="true" ht="18.75" hidden="false" customHeight="true" outlineLevel="0" collapsed="false">
      <c r="A326" s="96" t="s">
        <v>594</v>
      </c>
      <c r="B326" s="97" t="s">
        <v>55</v>
      </c>
      <c r="C326" s="172" t="s">
        <v>652</v>
      </c>
      <c r="D326" s="127" t="s">
        <v>653</v>
      </c>
      <c r="E326" s="127" t="s">
        <v>654</v>
      </c>
      <c r="F326" s="174" t="n">
        <v>9</v>
      </c>
      <c r="G326" s="98" t="n">
        <v>12</v>
      </c>
      <c r="H326" s="98" t="n">
        <v>9</v>
      </c>
      <c r="I326" s="42" t="n">
        <f aca="false">ROUND((F326*G326)/12,2)</f>
        <v>9</v>
      </c>
      <c r="J326" s="100" t="n">
        <v>1.5</v>
      </c>
      <c r="K326" s="98" t="n">
        <v>12</v>
      </c>
      <c r="L326" s="45" t="n">
        <f aca="false">ROUND((J326*K326)/12,2)</f>
        <v>1.5</v>
      </c>
      <c r="M326" s="98" t="n">
        <v>40</v>
      </c>
      <c r="N326" s="101" t="n">
        <v>1.5</v>
      </c>
      <c r="O326" s="59" t="n">
        <v>1.5</v>
      </c>
      <c r="P326" s="102" t="n">
        <f aca="false">O326*7200</f>
        <v>10800</v>
      </c>
      <c r="Q326" s="32"/>
      <c r="R326" s="94"/>
      <c r="S326" s="95" t="n">
        <f aca="false">P326+R326</f>
        <v>10800</v>
      </c>
    </row>
    <row r="327" s="12" customFormat="true" ht="18.75" hidden="false" customHeight="true" outlineLevel="0" collapsed="false">
      <c r="A327" s="96" t="s">
        <v>594</v>
      </c>
      <c r="B327" s="97" t="s">
        <v>55</v>
      </c>
      <c r="C327" s="185" t="s">
        <v>655</v>
      </c>
      <c r="D327" s="127" t="s">
        <v>656</v>
      </c>
      <c r="E327" s="127" t="s">
        <v>657</v>
      </c>
      <c r="F327" s="184" t="n">
        <v>2</v>
      </c>
      <c r="G327" s="98" t="n">
        <v>12</v>
      </c>
      <c r="H327" s="98" t="n">
        <v>5</v>
      </c>
      <c r="I327" s="42" t="n">
        <f aca="false">ROUND((F327*G327)/12,2)</f>
        <v>2</v>
      </c>
      <c r="J327" s="100" t="n">
        <v>1</v>
      </c>
      <c r="K327" s="98" t="n">
        <v>12</v>
      </c>
      <c r="L327" s="45" t="n">
        <f aca="false">ROUND((J327*K327)/12,2)</f>
        <v>1</v>
      </c>
      <c r="M327" s="98" t="n">
        <v>41</v>
      </c>
      <c r="N327" s="101" t="n">
        <v>1</v>
      </c>
      <c r="O327" s="59" t="n">
        <v>1</v>
      </c>
      <c r="P327" s="102" t="n">
        <f aca="false">O327*7200</f>
        <v>7200</v>
      </c>
      <c r="Q327" s="32"/>
      <c r="R327" s="94"/>
      <c r="S327" s="95" t="n">
        <f aca="false">P327+R327</f>
        <v>7200</v>
      </c>
    </row>
    <row r="328" s="12" customFormat="true" ht="18.75" hidden="false" customHeight="true" outlineLevel="0" collapsed="false">
      <c r="A328" s="96" t="s">
        <v>594</v>
      </c>
      <c r="B328" s="97" t="s">
        <v>55</v>
      </c>
      <c r="C328" s="183" t="s">
        <v>658</v>
      </c>
      <c r="D328" s="127" t="s">
        <v>659</v>
      </c>
      <c r="E328" s="175" t="s">
        <v>660</v>
      </c>
      <c r="F328" s="174" t="n">
        <v>2</v>
      </c>
      <c r="G328" s="98" t="n">
        <v>12</v>
      </c>
      <c r="H328" s="98" t="n">
        <v>7</v>
      </c>
      <c r="I328" s="42" t="n">
        <f aca="false">ROUND((F328*G328)/12,2)</f>
        <v>2</v>
      </c>
      <c r="J328" s="100" t="n">
        <v>2</v>
      </c>
      <c r="K328" s="98" t="n">
        <v>12</v>
      </c>
      <c r="L328" s="45" t="n">
        <f aca="false">ROUND((J328*K328)/12,2)</f>
        <v>2</v>
      </c>
      <c r="M328" s="98" t="n">
        <v>42</v>
      </c>
      <c r="N328" s="101" t="n">
        <v>2</v>
      </c>
      <c r="O328" s="59" t="n">
        <v>2</v>
      </c>
      <c r="P328" s="102" t="n">
        <f aca="false">O328*7200</f>
        <v>14400</v>
      </c>
      <c r="Q328" s="32"/>
      <c r="R328" s="94"/>
      <c r="S328" s="95" t="n">
        <f aca="false">P328+R328</f>
        <v>14400</v>
      </c>
    </row>
    <row r="329" s="12" customFormat="true" ht="18.75" hidden="false" customHeight="true" outlineLevel="0" collapsed="false">
      <c r="A329" s="96" t="s">
        <v>594</v>
      </c>
      <c r="B329" s="97" t="s">
        <v>55</v>
      </c>
      <c r="C329" s="183" t="s">
        <v>658</v>
      </c>
      <c r="D329" s="127" t="s">
        <v>659</v>
      </c>
      <c r="E329" s="127" t="s">
        <v>661</v>
      </c>
      <c r="F329" s="174" t="n">
        <v>1</v>
      </c>
      <c r="G329" s="98" t="n">
        <v>12</v>
      </c>
      <c r="H329" s="98" t="n">
        <v>6</v>
      </c>
      <c r="I329" s="42" t="n">
        <f aca="false">ROUND((F329*G329)/12,2)</f>
        <v>1</v>
      </c>
      <c r="J329" s="100" t="n">
        <v>1</v>
      </c>
      <c r="K329" s="98" t="n">
        <v>12</v>
      </c>
      <c r="L329" s="45" t="n">
        <f aca="false">ROUND((J329*K329)/12,2)</f>
        <v>1</v>
      </c>
      <c r="M329" s="98" t="n">
        <v>43</v>
      </c>
      <c r="N329" s="101" t="n">
        <v>1</v>
      </c>
      <c r="O329" s="59" t="n">
        <v>1</v>
      </c>
      <c r="P329" s="102" t="n">
        <f aca="false">O329*7200</f>
        <v>7200</v>
      </c>
      <c r="Q329" s="32"/>
      <c r="R329" s="94"/>
      <c r="S329" s="95" t="n">
        <f aca="false">P329+R329</f>
        <v>7200</v>
      </c>
    </row>
    <row r="330" s="12" customFormat="true" ht="18.75" hidden="false" customHeight="true" outlineLevel="0" collapsed="false">
      <c r="A330" s="96" t="s">
        <v>594</v>
      </c>
      <c r="B330" s="97" t="s">
        <v>55</v>
      </c>
      <c r="C330" s="183" t="s">
        <v>658</v>
      </c>
      <c r="D330" s="127" t="s">
        <v>659</v>
      </c>
      <c r="E330" s="127" t="s">
        <v>662</v>
      </c>
      <c r="F330" s="174" t="n">
        <v>3</v>
      </c>
      <c r="G330" s="98" t="n">
        <v>12</v>
      </c>
      <c r="H330" s="98" t="n">
        <v>3</v>
      </c>
      <c r="I330" s="42" t="n">
        <f aca="false">ROUND((F330*G330)/12,2)</f>
        <v>3</v>
      </c>
      <c r="J330" s="100" t="n">
        <v>1</v>
      </c>
      <c r="K330" s="98" t="n">
        <v>12</v>
      </c>
      <c r="L330" s="45" t="n">
        <f aca="false">ROUND((J330*K330)/12,2)</f>
        <v>1</v>
      </c>
      <c r="M330" s="98" t="n">
        <v>44</v>
      </c>
      <c r="N330" s="101" t="n">
        <v>1</v>
      </c>
      <c r="O330" s="59" t="n">
        <v>1</v>
      </c>
      <c r="P330" s="102" t="n">
        <f aca="false">O330*7200</f>
        <v>7200</v>
      </c>
      <c r="Q330" s="32"/>
      <c r="R330" s="94"/>
      <c r="S330" s="95" t="n">
        <f aca="false">P330+R330</f>
        <v>7200</v>
      </c>
    </row>
    <row r="331" s="12" customFormat="true" ht="18.75" hidden="false" customHeight="true" outlineLevel="0" collapsed="false">
      <c r="A331" s="96" t="s">
        <v>594</v>
      </c>
      <c r="B331" s="97" t="s">
        <v>55</v>
      </c>
      <c r="C331" s="172" t="s">
        <v>663</v>
      </c>
      <c r="D331" s="127" t="s">
        <v>664</v>
      </c>
      <c r="E331" s="175" t="s">
        <v>665</v>
      </c>
      <c r="F331" s="174" t="n">
        <v>3</v>
      </c>
      <c r="G331" s="98" t="n">
        <v>12</v>
      </c>
      <c r="H331" s="98" t="n">
        <v>22</v>
      </c>
      <c r="I331" s="42" t="n">
        <f aca="false">ROUND((F331*G331)/12,2)</f>
        <v>3</v>
      </c>
      <c r="J331" s="100" t="n">
        <v>1.5</v>
      </c>
      <c r="K331" s="98" t="n">
        <v>12</v>
      </c>
      <c r="L331" s="45" t="n">
        <f aca="false">ROUND((J331*K331)/12,2)</f>
        <v>1.5</v>
      </c>
      <c r="M331" s="98" t="n">
        <v>45</v>
      </c>
      <c r="N331" s="101" t="n">
        <v>1.5</v>
      </c>
      <c r="O331" s="59" t="n">
        <v>1.5</v>
      </c>
      <c r="P331" s="102" t="n">
        <f aca="false">O331*7200</f>
        <v>10800</v>
      </c>
      <c r="Q331" s="32"/>
      <c r="R331" s="94"/>
      <c r="S331" s="95" t="n">
        <f aca="false">P331+R331</f>
        <v>10800</v>
      </c>
    </row>
    <row r="332" s="12" customFormat="true" ht="18.75" hidden="false" customHeight="true" outlineLevel="0" collapsed="false">
      <c r="A332" s="96" t="s">
        <v>594</v>
      </c>
      <c r="B332" s="97" t="s">
        <v>55</v>
      </c>
      <c r="C332" s="172" t="s">
        <v>666</v>
      </c>
      <c r="D332" s="127" t="s">
        <v>667</v>
      </c>
      <c r="E332" s="173" t="s">
        <v>668</v>
      </c>
      <c r="F332" s="184" t="n">
        <v>1</v>
      </c>
      <c r="G332" s="98" t="n">
        <v>12</v>
      </c>
      <c r="H332" s="98" t="n">
        <v>1</v>
      </c>
      <c r="I332" s="42" t="n">
        <f aca="false">ROUND((F332*G332)/12,2)</f>
        <v>1</v>
      </c>
      <c r="J332" s="100" t="n">
        <v>1</v>
      </c>
      <c r="K332" s="98" t="n">
        <v>12</v>
      </c>
      <c r="L332" s="45" t="n">
        <f aca="false">ROUND((J332*K332)/12,2)</f>
        <v>1</v>
      </c>
      <c r="M332" s="98" t="n">
        <v>46</v>
      </c>
      <c r="N332" s="101" t="n">
        <v>1</v>
      </c>
      <c r="O332" s="59" t="n">
        <v>1</v>
      </c>
      <c r="P332" s="102" t="n">
        <f aca="false">O332*7200</f>
        <v>7200</v>
      </c>
      <c r="Q332" s="32"/>
      <c r="R332" s="94"/>
      <c r="S332" s="95" t="n">
        <f aca="false">P332+R332</f>
        <v>7200</v>
      </c>
    </row>
    <row r="333" s="12" customFormat="true" ht="18.75" hidden="false" customHeight="true" outlineLevel="0" collapsed="false">
      <c r="A333" s="96" t="s">
        <v>594</v>
      </c>
      <c r="B333" s="97" t="s">
        <v>55</v>
      </c>
      <c r="C333" s="183" t="s">
        <v>669</v>
      </c>
      <c r="D333" s="127" t="s">
        <v>670</v>
      </c>
      <c r="E333" s="127" t="s">
        <v>671</v>
      </c>
      <c r="F333" s="174" t="n">
        <v>1</v>
      </c>
      <c r="G333" s="98" t="n">
        <v>12</v>
      </c>
      <c r="H333" s="98" t="n">
        <v>4</v>
      </c>
      <c r="I333" s="42" t="n">
        <f aca="false">ROUND((F333*G333)/12,2)</f>
        <v>1</v>
      </c>
      <c r="J333" s="100" t="n">
        <v>1</v>
      </c>
      <c r="K333" s="98" t="n">
        <v>12</v>
      </c>
      <c r="L333" s="45" t="n">
        <f aca="false">ROUND((J333*K333)/12,2)</f>
        <v>1</v>
      </c>
      <c r="M333" s="98" t="n">
        <v>47</v>
      </c>
      <c r="N333" s="101" t="n">
        <v>1</v>
      </c>
      <c r="O333" s="59" t="n">
        <v>1</v>
      </c>
      <c r="P333" s="102" t="n">
        <f aca="false">O333*7200</f>
        <v>7200</v>
      </c>
      <c r="Q333" s="32"/>
      <c r="R333" s="94"/>
      <c r="S333" s="95" t="n">
        <f aca="false">P333+R333</f>
        <v>7200</v>
      </c>
    </row>
    <row r="334" s="12" customFormat="true" ht="18.75" hidden="false" customHeight="true" outlineLevel="0" collapsed="false">
      <c r="A334" s="96" t="s">
        <v>594</v>
      </c>
      <c r="B334" s="97" t="s">
        <v>55</v>
      </c>
      <c r="C334" s="183" t="s">
        <v>669</v>
      </c>
      <c r="D334" s="127" t="s">
        <v>670</v>
      </c>
      <c r="E334" s="127" t="s">
        <v>672</v>
      </c>
      <c r="F334" s="174" t="n">
        <v>2</v>
      </c>
      <c r="G334" s="98" t="n">
        <v>12</v>
      </c>
      <c r="H334" s="98" t="n">
        <v>7</v>
      </c>
      <c r="I334" s="42" t="n">
        <f aca="false">ROUND((F334*G334)/12,2)</f>
        <v>2</v>
      </c>
      <c r="J334" s="100" t="n">
        <v>2</v>
      </c>
      <c r="K334" s="98" t="n">
        <v>12</v>
      </c>
      <c r="L334" s="45" t="n">
        <f aca="false">ROUND((J334*K334)/12,2)</f>
        <v>2</v>
      </c>
      <c r="M334" s="98" t="n">
        <v>48</v>
      </c>
      <c r="N334" s="101" t="n">
        <v>2</v>
      </c>
      <c r="O334" s="59" t="n">
        <v>2</v>
      </c>
      <c r="P334" s="102" t="n">
        <f aca="false">O334*7200</f>
        <v>14400</v>
      </c>
      <c r="Q334" s="32"/>
      <c r="R334" s="94"/>
      <c r="S334" s="95" t="n">
        <f aca="false">P334+R334</f>
        <v>14400</v>
      </c>
    </row>
    <row r="335" s="12" customFormat="true" ht="18.75" hidden="false" customHeight="true" outlineLevel="0" collapsed="false">
      <c r="A335" s="96" t="s">
        <v>594</v>
      </c>
      <c r="B335" s="97" t="s">
        <v>55</v>
      </c>
      <c r="C335" s="172" t="s">
        <v>673</v>
      </c>
      <c r="D335" s="173" t="s">
        <v>674</v>
      </c>
      <c r="E335" s="127" t="s">
        <v>675</v>
      </c>
      <c r="F335" s="174" t="n">
        <v>3</v>
      </c>
      <c r="G335" s="98" t="n">
        <v>12</v>
      </c>
      <c r="H335" s="98" t="n">
        <v>30</v>
      </c>
      <c r="I335" s="42" t="n">
        <f aca="false">ROUND((F335*G335)/12,2)</f>
        <v>3</v>
      </c>
      <c r="J335" s="100" t="n">
        <v>1</v>
      </c>
      <c r="K335" s="98" t="n">
        <v>12</v>
      </c>
      <c r="L335" s="45" t="n">
        <f aca="false">ROUND((J335*K335)/12,2)</f>
        <v>1</v>
      </c>
      <c r="M335" s="98" t="n">
        <v>49</v>
      </c>
      <c r="N335" s="101" t="n">
        <v>1</v>
      </c>
      <c r="O335" s="59" t="n">
        <v>1</v>
      </c>
      <c r="P335" s="102" t="n">
        <f aca="false">O335*7200</f>
        <v>7200</v>
      </c>
      <c r="Q335" s="32"/>
      <c r="R335" s="94"/>
      <c r="S335" s="95" t="n">
        <f aca="false">P335+R335</f>
        <v>7200</v>
      </c>
    </row>
    <row r="336" s="12" customFormat="true" ht="18.75" hidden="false" customHeight="true" outlineLevel="0" collapsed="false">
      <c r="A336" s="96" t="s">
        <v>594</v>
      </c>
      <c r="B336" s="97" t="s">
        <v>55</v>
      </c>
      <c r="C336" s="172" t="s">
        <v>673</v>
      </c>
      <c r="D336" s="173" t="s">
        <v>674</v>
      </c>
      <c r="E336" s="127" t="s">
        <v>676</v>
      </c>
      <c r="F336" s="174" t="n">
        <v>1</v>
      </c>
      <c r="G336" s="98" t="n">
        <v>12</v>
      </c>
      <c r="H336" s="98" t="n">
        <v>23</v>
      </c>
      <c r="I336" s="42" t="n">
        <f aca="false">ROUND((F336*G336)/12,2)</f>
        <v>1</v>
      </c>
      <c r="J336" s="100" t="n">
        <v>1</v>
      </c>
      <c r="K336" s="98" t="n">
        <v>12</v>
      </c>
      <c r="L336" s="45" t="n">
        <f aca="false">ROUND((J336*K336)/12,2)</f>
        <v>1</v>
      </c>
      <c r="M336" s="98" t="n">
        <v>50</v>
      </c>
      <c r="N336" s="101" t="n">
        <v>1</v>
      </c>
      <c r="O336" s="59" t="n">
        <v>1</v>
      </c>
      <c r="P336" s="102" t="n">
        <f aca="false">O336*7200</f>
        <v>7200</v>
      </c>
      <c r="Q336" s="32"/>
      <c r="R336" s="94"/>
      <c r="S336" s="95" t="n">
        <f aca="false">P336+R336</f>
        <v>7200</v>
      </c>
    </row>
    <row r="337" s="12" customFormat="true" ht="18.75" hidden="false" customHeight="true" outlineLevel="0" collapsed="false">
      <c r="A337" s="96" t="s">
        <v>594</v>
      </c>
      <c r="B337" s="97" t="s">
        <v>55</v>
      </c>
      <c r="C337" s="172" t="s">
        <v>673</v>
      </c>
      <c r="D337" s="173" t="s">
        <v>674</v>
      </c>
      <c r="E337" s="127" t="s">
        <v>677</v>
      </c>
      <c r="F337" s="174" t="n">
        <v>1</v>
      </c>
      <c r="G337" s="98" t="n">
        <v>12</v>
      </c>
      <c r="H337" s="98" t="n">
        <v>30</v>
      </c>
      <c r="I337" s="42" t="n">
        <f aca="false">ROUND((F337*G337)/12,2)</f>
        <v>1</v>
      </c>
      <c r="J337" s="100" t="n">
        <v>0.5</v>
      </c>
      <c r="K337" s="98" t="n">
        <v>12</v>
      </c>
      <c r="L337" s="45" t="n">
        <f aca="false">ROUND((J337*K337)/12,2)</f>
        <v>0.5</v>
      </c>
      <c r="M337" s="98" t="n">
        <v>51</v>
      </c>
      <c r="N337" s="101" t="n">
        <v>0.5</v>
      </c>
      <c r="O337" s="59" t="n">
        <v>0.5</v>
      </c>
      <c r="P337" s="102" t="n">
        <f aca="false">O337*7200</f>
        <v>3600</v>
      </c>
      <c r="Q337" s="32"/>
      <c r="R337" s="94"/>
      <c r="S337" s="95" t="n">
        <f aca="false">P337+R337</f>
        <v>3600</v>
      </c>
    </row>
    <row r="338" s="12" customFormat="true" ht="18.75" hidden="false" customHeight="true" outlineLevel="0" collapsed="false">
      <c r="A338" s="96" t="s">
        <v>594</v>
      </c>
      <c r="B338" s="97" t="s">
        <v>55</v>
      </c>
      <c r="C338" s="172" t="s">
        <v>673</v>
      </c>
      <c r="D338" s="173" t="s">
        <v>674</v>
      </c>
      <c r="E338" s="186" t="s">
        <v>678</v>
      </c>
      <c r="F338" s="174" t="n">
        <v>5.14</v>
      </c>
      <c r="G338" s="98" t="n">
        <v>12</v>
      </c>
      <c r="H338" s="98" t="n">
        <v>5</v>
      </c>
      <c r="I338" s="42" t="n">
        <f aca="false">ROUND((F338*G338)/12,2)</f>
        <v>5.14</v>
      </c>
      <c r="J338" s="100" t="n">
        <v>0.75</v>
      </c>
      <c r="K338" s="98" t="n">
        <v>12</v>
      </c>
      <c r="L338" s="45" t="n">
        <f aca="false">ROUND((J338*K338)/12,2)</f>
        <v>0.75</v>
      </c>
      <c r="M338" s="98" t="n">
        <v>52</v>
      </c>
      <c r="N338" s="101" t="n">
        <v>0.4</v>
      </c>
      <c r="O338" s="59" t="n">
        <v>0.75</v>
      </c>
      <c r="P338" s="102" t="n">
        <f aca="false">O338*7200</f>
        <v>5400</v>
      </c>
      <c r="Q338" s="32"/>
      <c r="R338" s="94"/>
      <c r="S338" s="95" t="n">
        <f aca="false">P338+R338</f>
        <v>5400</v>
      </c>
    </row>
    <row r="339" s="12" customFormat="true" ht="18.75" hidden="false" customHeight="true" outlineLevel="0" collapsed="false">
      <c r="A339" s="96" t="s">
        <v>594</v>
      </c>
      <c r="B339" s="97" t="s">
        <v>55</v>
      </c>
      <c r="C339" s="185" t="s">
        <v>679</v>
      </c>
      <c r="D339" s="127" t="s">
        <v>680</v>
      </c>
      <c r="E339" s="127" t="s">
        <v>681</v>
      </c>
      <c r="F339" s="174" t="n">
        <v>2</v>
      </c>
      <c r="G339" s="98" t="n">
        <v>12</v>
      </c>
      <c r="H339" s="98" t="n">
        <v>3</v>
      </c>
      <c r="I339" s="42" t="n">
        <f aca="false">ROUND((F339*G339)/12,2)</f>
        <v>2</v>
      </c>
      <c r="J339" s="100" t="n">
        <v>1</v>
      </c>
      <c r="K339" s="98" t="n">
        <v>12</v>
      </c>
      <c r="L339" s="45" t="n">
        <f aca="false">ROUND((J339*K339)/12,2)</f>
        <v>1</v>
      </c>
      <c r="M339" s="98" t="n">
        <v>53</v>
      </c>
      <c r="N339" s="101" t="n">
        <v>1</v>
      </c>
      <c r="O339" s="59" t="n">
        <v>1</v>
      </c>
      <c r="P339" s="102" t="n">
        <f aca="false">O339*7200</f>
        <v>7200</v>
      </c>
      <c r="Q339" s="32"/>
      <c r="R339" s="94"/>
      <c r="S339" s="95" t="n">
        <f aca="false">P339+R339</f>
        <v>7200</v>
      </c>
    </row>
    <row r="340" s="12" customFormat="true" ht="18.75" hidden="false" customHeight="true" outlineLevel="0" collapsed="false">
      <c r="A340" s="96" t="s">
        <v>594</v>
      </c>
      <c r="B340" s="97" t="s">
        <v>55</v>
      </c>
      <c r="C340" s="185" t="s">
        <v>682</v>
      </c>
      <c r="D340" s="186" t="s">
        <v>683</v>
      </c>
      <c r="E340" s="127" t="s">
        <v>684</v>
      </c>
      <c r="F340" s="174" t="n">
        <v>2</v>
      </c>
      <c r="G340" s="98" t="n">
        <v>12</v>
      </c>
      <c r="H340" s="98" t="n">
        <v>6</v>
      </c>
      <c r="I340" s="42" t="n">
        <f aca="false">ROUND((F340*G340)/12,2)</f>
        <v>2</v>
      </c>
      <c r="J340" s="100" t="n">
        <v>1</v>
      </c>
      <c r="K340" s="98" t="n">
        <v>12</v>
      </c>
      <c r="L340" s="45" t="n">
        <f aca="false">ROUND((J340*K340)/12,2)</f>
        <v>1</v>
      </c>
      <c r="M340" s="98" t="n">
        <v>54</v>
      </c>
      <c r="N340" s="101" t="n">
        <v>1</v>
      </c>
      <c r="O340" s="59" t="n">
        <v>1</v>
      </c>
      <c r="P340" s="102" t="n">
        <f aca="false">O340*7200</f>
        <v>7200</v>
      </c>
      <c r="Q340" s="32"/>
      <c r="R340" s="94"/>
      <c r="S340" s="95" t="n">
        <f aca="false">P340+R340</f>
        <v>7200</v>
      </c>
    </row>
    <row r="341" s="12" customFormat="true" ht="18.75" hidden="false" customHeight="true" outlineLevel="0" collapsed="false">
      <c r="A341" s="96" t="s">
        <v>594</v>
      </c>
      <c r="B341" s="97" t="s">
        <v>55</v>
      </c>
      <c r="C341" s="185" t="s">
        <v>685</v>
      </c>
      <c r="D341" s="127" t="s">
        <v>686</v>
      </c>
      <c r="E341" s="127" t="s">
        <v>687</v>
      </c>
      <c r="F341" s="174" t="n">
        <v>1</v>
      </c>
      <c r="G341" s="98" t="n">
        <v>12</v>
      </c>
      <c r="H341" s="98" t="n">
        <v>8</v>
      </c>
      <c r="I341" s="42" t="n">
        <f aca="false">ROUND((F341*G341)/12,2)</f>
        <v>1</v>
      </c>
      <c r="J341" s="100" t="n">
        <v>0.75</v>
      </c>
      <c r="K341" s="98" t="n">
        <v>12</v>
      </c>
      <c r="L341" s="45" t="n">
        <f aca="false">ROUND((J341*K341)/12,2)</f>
        <v>0.75</v>
      </c>
      <c r="M341" s="98" t="n">
        <v>55</v>
      </c>
      <c r="N341" s="101" t="n">
        <v>0.75</v>
      </c>
      <c r="O341" s="59" t="n">
        <v>0.75</v>
      </c>
      <c r="P341" s="102" t="n">
        <f aca="false">O341*7200</f>
        <v>5400</v>
      </c>
      <c r="Q341" s="32"/>
      <c r="R341" s="94"/>
      <c r="S341" s="95" t="n">
        <f aca="false">P341+R341</f>
        <v>5400</v>
      </c>
    </row>
    <row r="342" s="12" customFormat="true" ht="18.75" hidden="false" customHeight="true" outlineLevel="0" collapsed="false">
      <c r="A342" s="96" t="s">
        <v>594</v>
      </c>
      <c r="B342" s="97" t="s">
        <v>55</v>
      </c>
      <c r="C342" s="172" t="s">
        <v>688</v>
      </c>
      <c r="D342" s="127" t="s">
        <v>689</v>
      </c>
      <c r="E342" s="127" t="s">
        <v>690</v>
      </c>
      <c r="F342" s="174" t="n">
        <v>3</v>
      </c>
      <c r="G342" s="98" t="n">
        <v>12</v>
      </c>
      <c r="H342" s="98" t="n">
        <v>52</v>
      </c>
      <c r="I342" s="42" t="n">
        <f aca="false">ROUND((F342*G342)/12,2)</f>
        <v>3</v>
      </c>
      <c r="J342" s="100" t="n">
        <v>2</v>
      </c>
      <c r="K342" s="98" t="n">
        <v>12</v>
      </c>
      <c r="L342" s="45" t="n">
        <f aca="false">ROUND((J342*K342)/12,2)</f>
        <v>2</v>
      </c>
      <c r="M342" s="98" t="n">
        <v>56</v>
      </c>
      <c r="N342" s="101" t="n">
        <v>2</v>
      </c>
      <c r="O342" s="59" t="n">
        <v>2</v>
      </c>
      <c r="P342" s="102" t="n">
        <f aca="false">O342*7200</f>
        <v>14400</v>
      </c>
      <c r="Q342" s="32"/>
      <c r="R342" s="94"/>
      <c r="S342" s="95" t="n">
        <f aca="false">P342+R342</f>
        <v>14400</v>
      </c>
    </row>
    <row r="343" s="12" customFormat="true" ht="18.75" hidden="false" customHeight="true" outlineLevel="0" collapsed="false">
      <c r="A343" s="96" t="s">
        <v>594</v>
      </c>
      <c r="B343" s="97" t="s">
        <v>55</v>
      </c>
      <c r="C343" s="185" t="s">
        <v>691</v>
      </c>
      <c r="D343" s="127" t="s">
        <v>692</v>
      </c>
      <c r="E343" s="127" t="s">
        <v>693</v>
      </c>
      <c r="F343" s="184" t="n">
        <v>3</v>
      </c>
      <c r="G343" s="98" t="n">
        <v>12</v>
      </c>
      <c r="H343" s="98" t="n">
        <v>4</v>
      </c>
      <c r="I343" s="42" t="n">
        <f aca="false">ROUND((F343*G343)/12,2)</f>
        <v>3</v>
      </c>
      <c r="J343" s="100" t="n">
        <v>2</v>
      </c>
      <c r="K343" s="98" t="n">
        <v>12</v>
      </c>
      <c r="L343" s="45" t="n">
        <f aca="false">ROUND((J343*K343)/12,2)</f>
        <v>2</v>
      </c>
      <c r="M343" s="98" t="n">
        <v>57</v>
      </c>
      <c r="N343" s="101" t="n">
        <v>2</v>
      </c>
      <c r="O343" s="59" t="n">
        <v>2</v>
      </c>
      <c r="P343" s="102" t="n">
        <f aca="false">O343*7200</f>
        <v>14400</v>
      </c>
      <c r="Q343" s="32"/>
      <c r="R343" s="94"/>
      <c r="S343" s="95" t="n">
        <f aca="false">P343+R343</f>
        <v>14400</v>
      </c>
    </row>
    <row r="344" s="12" customFormat="true" ht="18.75" hidden="false" customHeight="true" outlineLevel="0" collapsed="false">
      <c r="A344" s="96" t="s">
        <v>594</v>
      </c>
      <c r="B344" s="97" t="s">
        <v>55</v>
      </c>
      <c r="C344" s="185" t="s">
        <v>694</v>
      </c>
      <c r="D344" s="186" t="s">
        <v>695</v>
      </c>
      <c r="E344" s="127" t="s">
        <v>696</v>
      </c>
      <c r="F344" s="174" t="n">
        <v>3.5</v>
      </c>
      <c r="G344" s="98" t="n">
        <v>12</v>
      </c>
      <c r="H344" s="98" t="n">
        <v>4</v>
      </c>
      <c r="I344" s="42" t="n">
        <f aca="false">ROUND((F344*G344)/12,2)</f>
        <v>3.5</v>
      </c>
      <c r="J344" s="100" t="n">
        <v>1.5</v>
      </c>
      <c r="K344" s="98" t="n">
        <v>12</v>
      </c>
      <c r="L344" s="45" t="n">
        <f aca="false">ROUND((J344*K344)/12,2)</f>
        <v>1.5</v>
      </c>
      <c r="M344" s="98" t="n">
        <v>58</v>
      </c>
      <c r="N344" s="101" t="n">
        <v>1.5</v>
      </c>
      <c r="O344" s="59" t="n">
        <v>1.5</v>
      </c>
      <c r="P344" s="102" t="n">
        <f aca="false">O344*7200</f>
        <v>10800</v>
      </c>
      <c r="Q344" s="32"/>
      <c r="R344" s="94"/>
      <c r="S344" s="95" t="n">
        <f aca="false">P344+R344</f>
        <v>10800</v>
      </c>
    </row>
    <row r="345" s="12" customFormat="true" ht="18.75" hidden="false" customHeight="true" outlineLevel="0" collapsed="false">
      <c r="A345" s="96" t="s">
        <v>594</v>
      </c>
      <c r="B345" s="97" t="s">
        <v>55</v>
      </c>
      <c r="C345" s="185" t="s">
        <v>694</v>
      </c>
      <c r="D345" s="186" t="s">
        <v>695</v>
      </c>
      <c r="E345" s="127" t="s">
        <v>697</v>
      </c>
      <c r="F345" s="174" t="n">
        <v>1</v>
      </c>
      <c r="G345" s="98" t="n">
        <v>12</v>
      </c>
      <c r="H345" s="98" t="n">
        <v>1</v>
      </c>
      <c r="I345" s="42" t="n">
        <f aca="false">ROUND((F345*G345)/12,2)</f>
        <v>1</v>
      </c>
      <c r="J345" s="100" t="n">
        <v>0.5</v>
      </c>
      <c r="K345" s="98" t="n">
        <v>12</v>
      </c>
      <c r="L345" s="45" t="n">
        <f aca="false">ROUND((J345*K345)/12,2)</f>
        <v>0.5</v>
      </c>
      <c r="M345" s="98" t="n">
        <v>59</v>
      </c>
      <c r="N345" s="101" t="n">
        <v>0</v>
      </c>
      <c r="O345" s="59" t="n">
        <v>0.5</v>
      </c>
      <c r="P345" s="102" t="n">
        <f aca="false">O345*7200</f>
        <v>3600</v>
      </c>
      <c r="Q345" s="32"/>
      <c r="R345" s="94"/>
      <c r="S345" s="95" t="n">
        <f aca="false">P345+R345</f>
        <v>3600</v>
      </c>
    </row>
    <row r="346" s="12" customFormat="true" ht="18.75" hidden="false" customHeight="true" outlineLevel="0" collapsed="false">
      <c r="A346" s="96" t="s">
        <v>594</v>
      </c>
      <c r="B346" s="97" t="s">
        <v>55</v>
      </c>
      <c r="C346" s="185" t="s">
        <v>698</v>
      </c>
      <c r="D346" s="127" t="s">
        <v>699</v>
      </c>
      <c r="E346" s="127" t="s">
        <v>700</v>
      </c>
      <c r="F346" s="174" t="n">
        <v>1</v>
      </c>
      <c r="G346" s="98" t="n">
        <v>12</v>
      </c>
      <c r="H346" s="98" t="n">
        <v>9</v>
      </c>
      <c r="I346" s="42" t="n">
        <f aca="false">ROUND((F346*G346)/12,2)</f>
        <v>1</v>
      </c>
      <c r="J346" s="100" t="n">
        <v>1</v>
      </c>
      <c r="K346" s="98" t="n">
        <v>12</v>
      </c>
      <c r="L346" s="45" t="n">
        <f aca="false">ROUND((J346*K346)/12,2)</f>
        <v>1</v>
      </c>
      <c r="M346" s="98" t="n">
        <v>60</v>
      </c>
      <c r="N346" s="101" t="n">
        <v>1</v>
      </c>
      <c r="O346" s="59" t="n">
        <v>1</v>
      </c>
      <c r="P346" s="102" t="n">
        <f aca="false">O346*7200</f>
        <v>7200</v>
      </c>
      <c r="Q346" s="32"/>
      <c r="R346" s="94"/>
      <c r="S346" s="95" t="n">
        <f aca="false">P346+R346</f>
        <v>7200</v>
      </c>
    </row>
    <row r="347" s="12" customFormat="true" ht="18.75" hidden="false" customHeight="true" outlineLevel="0" collapsed="false">
      <c r="A347" s="96" t="s">
        <v>594</v>
      </c>
      <c r="B347" s="97" t="s">
        <v>55</v>
      </c>
      <c r="C347" s="183" t="s">
        <v>701</v>
      </c>
      <c r="D347" s="127" t="s">
        <v>702</v>
      </c>
      <c r="E347" s="127" t="s">
        <v>703</v>
      </c>
      <c r="F347" s="174" t="n">
        <v>2</v>
      </c>
      <c r="G347" s="98" t="n">
        <v>12</v>
      </c>
      <c r="H347" s="98" t="n">
        <v>7</v>
      </c>
      <c r="I347" s="42" t="n">
        <f aca="false">ROUND((F347*G347)/12,2)</f>
        <v>2</v>
      </c>
      <c r="J347" s="100" t="n">
        <v>1</v>
      </c>
      <c r="K347" s="98" t="n">
        <v>12</v>
      </c>
      <c r="L347" s="45" t="n">
        <f aca="false">ROUND((J347*K347)/12,2)</f>
        <v>1</v>
      </c>
      <c r="M347" s="98" t="n">
        <v>61</v>
      </c>
      <c r="N347" s="101" t="n">
        <v>1</v>
      </c>
      <c r="O347" s="59" t="n">
        <v>1</v>
      </c>
      <c r="P347" s="102" t="n">
        <f aca="false">O347*7200</f>
        <v>7200</v>
      </c>
      <c r="Q347" s="32"/>
      <c r="R347" s="94"/>
      <c r="S347" s="95" t="n">
        <f aca="false">P347+R347</f>
        <v>7200</v>
      </c>
    </row>
    <row r="348" s="12" customFormat="true" ht="18.75" hidden="false" customHeight="true" outlineLevel="0" collapsed="false">
      <c r="A348" s="96" t="s">
        <v>594</v>
      </c>
      <c r="B348" s="97" t="s">
        <v>55</v>
      </c>
      <c r="C348" s="172" t="s">
        <v>704</v>
      </c>
      <c r="D348" s="127" t="s">
        <v>705</v>
      </c>
      <c r="E348" s="127" t="s">
        <v>706</v>
      </c>
      <c r="F348" s="174" t="n">
        <v>2</v>
      </c>
      <c r="G348" s="98" t="n">
        <v>10</v>
      </c>
      <c r="H348" s="98" t="n">
        <v>6</v>
      </c>
      <c r="I348" s="42" t="n">
        <f aca="false">ROUND((F348*G348)/12,2)</f>
        <v>1.67</v>
      </c>
      <c r="J348" s="100" t="n">
        <v>1</v>
      </c>
      <c r="K348" s="98" t="n">
        <v>10</v>
      </c>
      <c r="L348" s="45" t="n">
        <f aca="false">ROUND((J348*K348)/12,2)</f>
        <v>0.83</v>
      </c>
      <c r="M348" s="98" t="n">
        <v>62</v>
      </c>
      <c r="N348" s="101" t="n">
        <v>0.83</v>
      </c>
      <c r="O348" s="59" t="n">
        <v>0.83</v>
      </c>
      <c r="P348" s="102" t="n">
        <f aca="false">O348*7200</f>
        <v>5976</v>
      </c>
      <c r="Q348" s="32"/>
      <c r="R348" s="94"/>
      <c r="S348" s="95" t="n">
        <f aca="false">P348+R348</f>
        <v>5976</v>
      </c>
    </row>
    <row r="349" s="12" customFormat="true" ht="18.75" hidden="false" customHeight="true" outlineLevel="0" collapsed="false">
      <c r="A349" s="96" t="s">
        <v>594</v>
      </c>
      <c r="B349" s="97" t="s">
        <v>266</v>
      </c>
      <c r="C349" s="172" t="s">
        <v>707</v>
      </c>
      <c r="D349" s="127" t="s">
        <v>708</v>
      </c>
      <c r="E349" s="175" t="s">
        <v>709</v>
      </c>
      <c r="F349" s="174" t="n">
        <v>10</v>
      </c>
      <c r="G349" s="98" t="n">
        <v>12</v>
      </c>
      <c r="H349" s="98" t="n">
        <v>10</v>
      </c>
      <c r="I349" s="42" t="n">
        <f aca="false">ROUND((F349*G349)/12,2)</f>
        <v>10</v>
      </c>
      <c r="J349" s="100" t="n">
        <v>1</v>
      </c>
      <c r="K349" s="98" t="n">
        <v>12</v>
      </c>
      <c r="L349" s="45" t="n">
        <f aca="false">ROUND((J349*K349)/12,2)</f>
        <v>1</v>
      </c>
      <c r="M349" s="98" t="n">
        <v>63</v>
      </c>
      <c r="N349" s="101" t="n">
        <v>1</v>
      </c>
      <c r="O349" s="59" t="n">
        <v>1</v>
      </c>
      <c r="P349" s="102" t="n">
        <f aca="false">O349*7200</f>
        <v>7200</v>
      </c>
      <c r="Q349" s="32"/>
      <c r="R349" s="94"/>
      <c r="S349" s="95" t="n">
        <f aca="false">P349+R349</f>
        <v>7200</v>
      </c>
    </row>
    <row r="350" s="12" customFormat="true" ht="18.75" hidden="false" customHeight="true" outlineLevel="0" collapsed="false">
      <c r="A350" s="96" t="s">
        <v>594</v>
      </c>
      <c r="B350" s="97" t="s">
        <v>266</v>
      </c>
      <c r="C350" s="172" t="s">
        <v>710</v>
      </c>
      <c r="D350" s="127" t="s">
        <v>711</v>
      </c>
      <c r="E350" s="175" t="s">
        <v>712</v>
      </c>
      <c r="F350" s="174" t="n">
        <v>3.5</v>
      </c>
      <c r="G350" s="98" t="n">
        <v>12</v>
      </c>
      <c r="H350" s="98" t="n">
        <v>5</v>
      </c>
      <c r="I350" s="42" t="n">
        <f aca="false">ROUND((F350*G350)/12,2)</f>
        <v>3.5</v>
      </c>
      <c r="J350" s="100" t="n">
        <v>1.5</v>
      </c>
      <c r="K350" s="98" t="n">
        <v>12</v>
      </c>
      <c r="L350" s="45" t="n">
        <f aca="false">ROUND((J350*K350)/12,2)</f>
        <v>1.5</v>
      </c>
      <c r="M350" s="98" t="n">
        <v>64</v>
      </c>
      <c r="N350" s="101" t="n">
        <v>1.5</v>
      </c>
      <c r="O350" s="59" t="n">
        <v>1.5</v>
      </c>
      <c r="P350" s="102" t="n">
        <f aca="false">O350*7200</f>
        <v>10800</v>
      </c>
      <c r="Q350" s="32"/>
      <c r="R350" s="94"/>
      <c r="S350" s="95" t="n">
        <f aca="false">P350+R350</f>
        <v>10800</v>
      </c>
    </row>
    <row r="351" s="12" customFormat="true" ht="18.75" hidden="false" customHeight="true" outlineLevel="0" collapsed="false">
      <c r="A351" s="96" t="s">
        <v>594</v>
      </c>
      <c r="B351" s="97" t="s">
        <v>55</v>
      </c>
      <c r="C351" s="185" t="s">
        <v>713</v>
      </c>
      <c r="D351" s="127" t="s">
        <v>714</v>
      </c>
      <c r="E351" s="127" t="s">
        <v>715</v>
      </c>
      <c r="F351" s="174" t="n">
        <v>0.6</v>
      </c>
      <c r="G351" s="98" t="n">
        <v>12</v>
      </c>
      <c r="H351" s="98" t="n">
        <v>2</v>
      </c>
      <c r="I351" s="42" t="n">
        <f aca="false">ROUND((F351*G351)/12,2)</f>
        <v>0.6</v>
      </c>
      <c r="J351" s="100" t="n">
        <v>0.6</v>
      </c>
      <c r="K351" s="98" t="n">
        <v>12</v>
      </c>
      <c r="L351" s="45" t="n">
        <f aca="false">ROUND((J351*K351)/12,2)</f>
        <v>0.6</v>
      </c>
      <c r="M351" s="98" t="n">
        <v>65</v>
      </c>
      <c r="N351" s="101" t="n">
        <v>0.6</v>
      </c>
      <c r="O351" s="59" t="n">
        <v>0.6</v>
      </c>
      <c r="P351" s="102" t="n">
        <f aca="false">O351*7200</f>
        <v>4320</v>
      </c>
      <c r="Q351" s="32"/>
      <c r="R351" s="94"/>
      <c r="S351" s="95" t="n">
        <f aca="false">P351+R351</f>
        <v>4320</v>
      </c>
    </row>
    <row r="352" s="12" customFormat="true" ht="18.75" hidden="false" customHeight="true" outlineLevel="0" collapsed="false">
      <c r="A352" s="96" t="s">
        <v>594</v>
      </c>
      <c r="B352" s="97" t="s">
        <v>55</v>
      </c>
      <c r="C352" s="185" t="s">
        <v>716</v>
      </c>
      <c r="D352" s="127" t="s">
        <v>717</v>
      </c>
      <c r="E352" s="127" t="s">
        <v>718</v>
      </c>
      <c r="F352" s="184" t="n">
        <v>1</v>
      </c>
      <c r="G352" s="98" t="n">
        <v>12</v>
      </c>
      <c r="H352" s="98" t="n">
        <v>1</v>
      </c>
      <c r="I352" s="42" t="n">
        <f aca="false">ROUND((F352*G352)/12,2)</f>
        <v>1</v>
      </c>
      <c r="J352" s="100" t="n">
        <v>0.75</v>
      </c>
      <c r="K352" s="98" t="n">
        <v>12</v>
      </c>
      <c r="L352" s="45" t="n">
        <f aca="false">ROUND((J352*K352)/12,2)</f>
        <v>0.75</v>
      </c>
      <c r="M352" s="98" t="n">
        <v>66</v>
      </c>
      <c r="N352" s="101" t="n">
        <v>0.75</v>
      </c>
      <c r="O352" s="59" t="n">
        <v>0.75</v>
      </c>
      <c r="P352" s="102" t="n">
        <f aca="false">O352*7200</f>
        <v>5400</v>
      </c>
      <c r="Q352" s="32"/>
      <c r="R352" s="94"/>
      <c r="S352" s="95" t="n">
        <f aca="false">P352+R352</f>
        <v>5400</v>
      </c>
    </row>
    <row r="353" s="12" customFormat="true" ht="18.75" hidden="false" customHeight="true" outlineLevel="0" collapsed="false">
      <c r="A353" s="96" t="s">
        <v>594</v>
      </c>
      <c r="B353" s="97" t="s">
        <v>55</v>
      </c>
      <c r="C353" s="185" t="s">
        <v>719</v>
      </c>
      <c r="D353" s="127" t="s">
        <v>720</v>
      </c>
      <c r="E353" s="127" t="s">
        <v>721</v>
      </c>
      <c r="F353" s="174" t="n">
        <v>1</v>
      </c>
      <c r="G353" s="98" t="n">
        <v>12</v>
      </c>
      <c r="H353" s="98" t="n">
        <v>7</v>
      </c>
      <c r="I353" s="42" t="n">
        <f aca="false">ROUND((F353*G353)/12,2)</f>
        <v>1</v>
      </c>
      <c r="J353" s="100" t="n">
        <v>0.5</v>
      </c>
      <c r="K353" s="98" t="n">
        <v>12</v>
      </c>
      <c r="L353" s="45" t="n">
        <f aca="false">ROUND((J353*K353)/12,2)</f>
        <v>0.5</v>
      </c>
      <c r="M353" s="98" t="n">
        <v>67</v>
      </c>
      <c r="N353" s="101" t="n">
        <v>0.5</v>
      </c>
      <c r="O353" s="59" t="n">
        <v>0.5</v>
      </c>
      <c r="P353" s="102" t="n">
        <f aca="false">O353*7200</f>
        <v>3600</v>
      </c>
      <c r="Q353" s="32"/>
      <c r="R353" s="94"/>
      <c r="S353" s="95" t="n">
        <f aca="false">P353+R353</f>
        <v>3600</v>
      </c>
    </row>
    <row r="354" s="12" customFormat="true" ht="18.75" hidden="false" customHeight="true" outlineLevel="0" collapsed="false">
      <c r="A354" s="96" t="s">
        <v>594</v>
      </c>
      <c r="B354" s="97" t="s">
        <v>55</v>
      </c>
      <c r="C354" s="185" t="s">
        <v>722</v>
      </c>
      <c r="D354" s="127" t="s">
        <v>723</v>
      </c>
      <c r="E354" s="127" t="s">
        <v>724</v>
      </c>
      <c r="F354" s="184" t="n">
        <v>1</v>
      </c>
      <c r="G354" s="98" t="n">
        <v>12</v>
      </c>
      <c r="H354" s="98" t="n">
        <v>4</v>
      </c>
      <c r="I354" s="42" t="n">
        <f aca="false">ROUND((F354*G354)/12,2)</f>
        <v>1</v>
      </c>
      <c r="J354" s="100" t="n">
        <v>1</v>
      </c>
      <c r="K354" s="98" t="n">
        <v>12</v>
      </c>
      <c r="L354" s="45" t="n">
        <f aca="false">ROUND((J354*K354)/12,2)</f>
        <v>1</v>
      </c>
      <c r="M354" s="98" t="n">
        <v>68</v>
      </c>
      <c r="N354" s="101" t="n">
        <v>1</v>
      </c>
      <c r="O354" s="59" t="n">
        <v>1</v>
      </c>
      <c r="P354" s="102" t="n">
        <f aca="false">O354*7200</f>
        <v>7200</v>
      </c>
      <c r="Q354" s="32"/>
      <c r="R354" s="94"/>
      <c r="S354" s="95" t="n">
        <f aca="false">P354+R354</f>
        <v>7200</v>
      </c>
    </row>
    <row r="355" s="12" customFormat="true" ht="18.75" hidden="false" customHeight="true" outlineLevel="0" collapsed="false">
      <c r="A355" s="96" t="s">
        <v>594</v>
      </c>
      <c r="B355" s="97" t="s">
        <v>55</v>
      </c>
      <c r="C355" s="185" t="s">
        <v>725</v>
      </c>
      <c r="D355" s="127" t="s">
        <v>726</v>
      </c>
      <c r="E355" s="127" t="s">
        <v>727</v>
      </c>
      <c r="F355" s="174" t="n">
        <v>2</v>
      </c>
      <c r="G355" s="98" t="n">
        <v>12</v>
      </c>
      <c r="H355" s="98" t="n">
        <v>6</v>
      </c>
      <c r="I355" s="42" t="n">
        <f aca="false">ROUND((F355*G355)/12,2)</f>
        <v>2</v>
      </c>
      <c r="J355" s="100" t="n">
        <v>1</v>
      </c>
      <c r="K355" s="98" t="n">
        <v>12</v>
      </c>
      <c r="L355" s="45" t="n">
        <f aca="false">ROUND((J355*K355)/12,2)</f>
        <v>1</v>
      </c>
      <c r="M355" s="98" t="n">
        <v>69</v>
      </c>
      <c r="N355" s="101" t="n">
        <v>0.83</v>
      </c>
      <c r="O355" s="59" t="n">
        <v>1</v>
      </c>
      <c r="P355" s="102" t="n">
        <f aca="false">O355*7200</f>
        <v>7200</v>
      </c>
      <c r="Q355" s="32"/>
      <c r="R355" s="94"/>
      <c r="S355" s="95" t="n">
        <f aca="false">P355+R355</f>
        <v>7200</v>
      </c>
    </row>
    <row r="356" s="12" customFormat="true" ht="18.75" hidden="false" customHeight="true" outlineLevel="0" collapsed="false">
      <c r="A356" s="96" t="s">
        <v>594</v>
      </c>
      <c r="B356" s="97" t="s">
        <v>55</v>
      </c>
      <c r="C356" s="185" t="s">
        <v>728</v>
      </c>
      <c r="D356" s="127" t="s">
        <v>729</v>
      </c>
      <c r="E356" s="127" t="s">
        <v>730</v>
      </c>
      <c r="F356" s="184" t="n">
        <v>2</v>
      </c>
      <c r="G356" s="98" t="n">
        <v>12</v>
      </c>
      <c r="H356" s="98" t="n">
        <v>6</v>
      </c>
      <c r="I356" s="42" t="n">
        <f aca="false">ROUND((F356*G356)/12,2)</f>
        <v>2</v>
      </c>
      <c r="J356" s="100" t="n">
        <v>1</v>
      </c>
      <c r="K356" s="98" t="n">
        <v>12</v>
      </c>
      <c r="L356" s="45" t="n">
        <f aca="false">ROUND((J356*K356)/12,2)</f>
        <v>1</v>
      </c>
      <c r="M356" s="98" t="n">
        <v>70</v>
      </c>
      <c r="N356" s="101" t="n">
        <v>1</v>
      </c>
      <c r="O356" s="59" t="n">
        <v>1</v>
      </c>
      <c r="P356" s="102" t="n">
        <f aca="false">O356*7200</f>
        <v>7200</v>
      </c>
      <c r="Q356" s="32"/>
      <c r="R356" s="94"/>
      <c r="S356" s="95" t="n">
        <f aca="false">P356+R356</f>
        <v>7200</v>
      </c>
    </row>
    <row r="357" s="12" customFormat="true" ht="18.75" hidden="false" customHeight="true" outlineLevel="0" collapsed="false">
      <c r="A357" s="96" t="s">
        <v>594</v>
      </c>
      <c r="B357" s="97" t="s">
        <v>55</v>
      </c>
      <c r="C357" s="185" t="s">
        <v>731</v>
      </c>
      <c r="D357" s="127" t="s">
        <v>732</v>
      </c>
      <c r="E357" s="127" t="s">
        <v>733</v>
      </c>
      <c r="F357" s="174" t="n">
        <v>3</v>
      </c>
      <c r="G357" s="98" t="n">
        <v>12</v>
      </c>
      <c r="H357" s="98" t="n">
        <v>29</v>
      </c>
      <c r="I357" s="42" t="n">
        <f aca="false">ROUND((F357*G357)/12,2)</f>
        <v>3</v>
      </c>
      <c r="J357" s="100" t="n">
        <v>1</v>
      </c>
      <c r="K357" s="98" t="n">
        <v>12</v>
      </c>
      <c r="L357" s="45" t="n">
        <f aca="false">ROUND((J357*K357)/12,2)</f>
        <v>1</v>
      </c>
      <c r="M357" s="98" t="n">
        <v>71</v>
      </c>
      <c r="N357" s="101" t="n">
        <v>1</v>
      </c>
      <c r="O357" s="59" t="n">
        <v>1</v>
      </c>
      <c r="P357" s="102" t="n">
        <f aca="false">O357*7200</f>
        <v>7200</v>
      </c>
      <c r="Q357" s="32"/>
      <c r="R357" s="94"/>
      <c r="S357" s="95" t="n">
        <f aca="false">P357+R357</f>
        <v>7200</v>
      </c>
    </row>
    <row r="358" s="12" customFormat="true" ht="18.75" hidden="false" customHeight="true" outlineLevel="0" collapsed="false">
      <c r="A358" s="96" t="s">
        <v>594</v>
      </c>
      <c r="B358" s="97" t="s">
        <v>55</v>
      </c>
      <c r="C358" s="185" t="s">
        <v>734</v>
      </c>
      <c r="D358" s="186" t="s">
        <v>735</v>
      </c>
      <c r="E358" s="186" t="s">
        <v>736</v>
      </c>
      <c r="F358" s="184" t="n">
        <v>2</v>
      </c>
      <c r="G358" s="98" t="n">
        <v>12</v>
      </c>
      <c r="H358" s="98" t="n">
        <v>48</v>
      </c>
      <c r="I358" s="42" t="n">
        <f aca="false">ROUND((F358*G358)/12,2)</f>
        <v>2</v>
      </c>
      <c r="J358" s="100" t="n">
        <v>0.5</v>
      </c>
      <c r="K358" s="98" t="n">
        <v>12</v>
      </c>
      <c r="L358" s="45" t="n">
        <f aca="false">ROUND((J358*K358)/12,2)</f>
        <v>0.5</v>
      </c>
      <c r="M358" s="98" t="n">
        <v>72</v>
      </c>
      <c r="N358" s="101" t="n">
        <v>0.5</v>
      </c>
      <c r="O358" s="59" t="n">
        <v>0.5</v>
      </c>
      <c r="P358" s="102" t="n">
        <f aca="false">O358*7200</f>
        <v>3600</v>
      </c>
      <c r="Q358" s="32"/>
      <c r="R358" s="94"/>
      <c r="S358" s="95" t="n">
        <f aca="false">P358+R358</f>
        <v>3600</v>
      </c>
    </row>
    <row r="359" s="12" customFormat="true" ht="18.75" hidden="false" customHeight="true" outlineLevel="0" collapsed="false">
      <c r="A359" s="96" t="s">
        <v>594</v>
      </c>
      <c r="B359" s="97" t="s">
        <v>55</v>
      </c>
      <c r="C359" s="185" t="s">
        <v>734</v>
      </c>
      <c r="D359" s="186" t="s">
        <v>735</v>
      </c>
      <c r="E359" s="186" t="s">
        <v>737</v>
      </c>
      <c r="F359" s="184" t="n">
        <v>1</v>
      </c>
      <c r="G359" s="98" t="n">
        <v>12</v>
      </c>
      <c r="H359" s="98" t="n">
        <v>1</v>
      </c>
      <c r="I359" s="42" t="n">
        <f aca="false">ROUND((F359*G359)/12,2)</f>
        <v>1</v>
      </c>
      <c r="J359" s="100" t="n">
        <v>0.5</v>
      </c>
      <c r="K359" s="98" t="n">
        <v>12</v>
      </c>
      <c r="L359" s="45" t="n">
        <f aca="false">ROUND((J359*K359)/12,2)</f>
        <v>0.5</v>
      </c>
      <c r="M359" s="98" t="n">
        <v>73</v>
      </c>
      <c r="N359" s="101" t="n">
        <v>0</v>
      </c>
      <c r="O359" s="59" t="n">
        <v>0.5</v>
      </c>
      <c r="P359" s="102" t="n">
        <f aca="false">O359*7200</f>
        <v>3600</v>
      </c>
      <c r="Q359" s="32" t="n">
        <v>-0.5</v>
      </c>
      <c r="R359" s="94" t="n">
        <v>-3600</v>
      </c>
      <c r="S359" s="95" t="n">
        <f aca="false">P359+R359</f>
        <v>0</v>
      </c>
      <c r="T359" s="160"/>
    </row>
    <row r="360" s="12" customFormat="true" ht="18.75" hidden="false" customHeight="true" outlineLevel="0" collapsed="false">
      <c r="A360" s="96" t="s">
        <v>594</v>
      </c>
      <c r="B360" s="97" t="s">
        <v>55</v>
      </c>
      <c r="C360" s="172" t="s">
        <v>738</v>
      </c>
      <c r="D360" s="127" t="s">
        <v>739</v>
      </c>
      <c r="E360" s="127" t="s">
        <v>740</v>
      </c>
      <c r="F360" s="174" t="n">
        <v>1</v>
      </c>
      <c r="G360" s="98" t="n">
        <v>10</v>
      </c>
      <c r="H360" s="98" t="n">
        <v>13</v>
      </c>
      <c r="I360" s="42" t="n">
        <f aca="false">ROUND((F360*G360)/12,2)</f>
        <v>0.83</v>
      </c>
      <c r="J360" s="100" t="n">
        <v>1</v>
      </c>
      <c r="K360" s="98" t="n">
        <v>10</v>
      </c>
      <c r="L360" s="45" t="n">
        <f aca="false">ROUND((J360*K360)/12,2)</f>
        <v>0.83</v>
      </c>
      <c r="M360" s="98" t="n">
        <v>74</v>
      </c>
      <c r="N360" s="101" t="n">
        <v>0.83</v>
      </c>
      <c r="O360" s="59" t="n">
        <v>0.83</v>
      </c>
      <c r="P360" s="102" t="n">
        <f aca="false">O360*7200</f>
        <v>5976</v>
      </c>
      <c r="Q360" s="32"/>
      <c r="R360" s="94"/>
      <c r="S360" s="95" t="n">
        <f aca="false">P360+R360</f>
        <v>5976</v>
      </c>
    </row>
    <row r="361" s="12" customFormat="true" ht="18.75" hidden="false" customHeight="true" outlineLevel="0" collapsed="false">
      <c r="A361" s="96" t="s">
        <v>594</v>
      </c>
      <c r="B361" s="97" t="s">
        <v>55</v>
      </c>
      <c r="C361" s="185" t="s">
        <v>741</v>
      </c>
      <c r="D361" s="127" t="s">
        <v>742</v>
      </c>
      <c r="E361" s="127" t="s">
        <v>743</v>
      </c>
      <c r="F361" s="184" t="n">
        <v>3</v>
      </c>
      <c r="G361" s="98" t="n">
        <v>12</v>
      </c>
      <c r="H361" s="98" t="n">
        <v>54</v>
      </c>
      <c r="I361" s="42" t="n">
        <f aca="false">ROUND((F361*G361)/12,2)</f>
        <v>3</v>
      </c>
      <c r="J361" s="100" t="n">
        <v>1</v>
      </c>
      <c r="K361" s="98" t="n">
        <v>12</v>
      </c>
      <c r="L361" s="45" t="n">
        <f aca="false">ROUND((J361*K361)/12,2)</f>
        <v>1</v>
      </c>
      <c r="M361" s="98" t="n">
        <v>75</v>
      </c>
      <c r="N361" s="101" t="n">
        <v>1</v>
      </c>
      <c r="O361" s="59" t="n">
        <v>1</v>
      </c>
      <c r="P361" s="102" t="n">
        <f aca="false">O361*7200</f>
        <v>7200</v>
      </c>
      <c r="Q361" s="32"/>
      <c r="R361" s="94"/>
      <c r="S361" s="95" t="n">
        <f aca="false">P361+R361</f>
        <v>7200</v>
      </c>
    </row>
    <row r="362" s="12" customFormat="true" ht="18.75" hidden="false" customHeight="true" outlineLevel="0" collapsed="false">
      <c r="A362" s="96" t="s">
        <v>594</v>
      </c>
      <c r="B362" s="97" t="s">
        <v>55</v>
      </c>
      <c r="C362" s="185" t="s">
        <v>744</v>
      </c>
      <c r="D362" s="127" t="s">
        <v>745</v>
      </c>
      <c r="E362" s="127" t="s">
        <v>746</v>
      </c>
      <c r="F362" s="174" t="n">
        <v>2</v>
      </c>
      <c r="G362" s="98" t="n">
        <v>12</v>
      </c>
      <c r="H362" s="98" t="n">
        <v>8</v>
      </c>
      <c r="I362" s="42" t="n">
        <f aca="false">ROUND((F362*G362)/12,2)</f>
        <v>2</v>
      </c>
      <c r="J362" s="100" t="n">
        <v>1</v>
      </c>
      <c r="K362" s="98" t="n">
        <v>12</v>
      </c>
      <c r="L362" s="45" t="n">
        <f aca="false">ROUND((J362*K362)/12,2)</f>
        <v>1</v>
      </c>
      <c r="M362" s="98" t="n">
        <v>76</v>
      </c>
      <c r="N362" s="101" t="n">
        <v>1</v>
      </c>
      <c r="O362" s="59" t="n">
        <v>1</v>
      </c>
      <c r="P362" s="102" t="n">
        <f aca="false">O362*7200</f>
        <v>7200</v>
      </c>
      <c r="Q362" s="32"/>
      <c r="R362" s="94"/>
      <c r="S362" s="95" t="n">
        <f aca="false">P362+R362</f>
        <v>7200</v>
      </c>
    </row>
    <row r="363" s="12" customFormat="true" ht="18.75" hidden="false" customHeight="true" outlineLevel="0" collapsed="false">
      <c r="A363" s="109" t="s">
        <v>594</v>
      </c>
      <c r="B363" s="110" t="s">
        <v>55</v>
      </c>
      <c r="C363" s="187" t="s">
        <v>747</v>
      </c>
      <c r="D363" s="188" t="s">
        <v>748</v>
      </c>
      <c r="E363" s="188" t="s">
        <v>749</v>
      </c>
      <c r="F363" s="189" t="n">
        <v>1</v>
      </c>
      <c r="G363" s="115" t="n">
        <v>10</v>
      </c>
      <c r="H363" s="115" t="n">
        <v>1</v>
      </c>
      <c r="I363" s="66" t="n">
        <f aca="false">ROUND((F363*G363)/12,2)</f>
        <v>0.83</v>
      </c>
      <c r="J363" s="130" t="n">
        <v>0.4</v>
      </c>
      <c r="K363" s="115" t="n">
        <v>10</v>
      </c>
      <c r="L363" s="68" t="n">
        <f aca="false">ROUND((J363*K363)/12,2)</f>
        <v>0.33</v>
      </c>
      <c r="M363" s="115" t="n">
        <v>77</v>
      </c>
      <c r="N363" s="117" t="n">
        <v>0.5</v>
      </c>
      <c r="O363" s="71" t="n">
        <v>0.33</v>
      </c>
      <c r="P363" s="118" t="n">
        <f aca="false">O363*7200</f>
        <v>2376</v>
      </c>
      <c r="Q363" s="32"/>
      <c r="R363" s="94"/>
      <c r="S363" s="95" t="n">
        <f aca="false">P363+R363</f>
        <v>2376</v>
      </c>
    </row>
    <row r="364" s="12" customFormat="true" ht="18.75" hidden="false" customHeight="true" outlineLevel="0" collapsed="false">
      <c r="A364" s="109" t="s">
        <v>594</v>
      </c>
      <c r="B364" s="110" t="s">
        <v>55</v>
      </c>
      <c r="C364" s="187" t="s">
        <v>750</v>
      </c>
      <c r="D364" s="127" t="s">
        <v>751</v>
      </c>
      <c r="E364" s="127" t="s">
        <v>752</v>
      </c>
      <c r="F364" s="189" t="n">
        <v>2</v>
      </c>
      <c r="G364" s="115" t="n">
        <v>10</v>
      </c>
      <c r="H364" s="115" t="n">
        <v>36</v>
      </c>
      <c r="I364" s="66" t="n">
        <f aca="false">ROUND((F364*G364)/12,2)</f>
        <v>1.67</v>
      </c>
      <c r="J364" s="190"/>
      <c r="K364" s="191"/>
      <c r="L364" s="192"/>
      <c r="M364" s="115"/>
      <c r="N364" s="193"/>
      <c r="O364" s="194"/>
      <c r="P364" s="195"/>
      <c r="Q364" s="32" t="n">
        <v>0.83</v>
      </c>
      <c r="R364" s="94" t="n">
        <v>5976</v>
      </c>
      <c r="S364" s="95" t="n">
        <f aca="false">P364+R364</f>
        <v>5976</v>
      </c>
      <c r="T364" s="160"/>
    </row>
    <row r="365" s="12" customFormat="true" ht="18.75" hidden="false" customHeight="true" outlineLevel="0" collapsed="false">
      <c r="A365" s="109" t="s">
        <v>594</v>
      </c>
      <c r="B365" s="110" t="s">
        <v>55</v>
      </c>
      <c r="C365" s="187" t="s">
        <v>753</v>
      </c>
      <c r="D365" s="188" t="s">
        <v>754</v>
      </c>
      <c r="E365" s="188" t="s">
        <v>755</v>
      </c>
      <c r="F365" s="189" t="n">
        <v>2</v>
      </c>
      <c r="G365" s="115" t="n">
        <v>12</v>
      </c>
      <c r="H365" s="115" t="n">
        <v>8</v>
      </c>
      <c r="I365" s="66" t="n">
        <f aca="false">ROUND((F365*G365)/12,2)</f>
        <v>2</v>
      </c>
      <c r="J365" s="196"/>
      <c r="K365" s="197"/>
      <c r="L365" s="192"/>
      <c r="M365" s="115"/>
      <c r="N365" s="198"/>
      <c r="O365" s="199"/>
      <c r="P365" s="195"/>
      <c r="Q365" s="73" t="n">
        <v>0.67</v>
      </c>
      <c r="R365" s="94" t="n">
        <v>4800</v>
      </c>
      <c r="S365" s="95" t="n">
        <f aca="false">P365+R365</f>
        <v>4800</v>
      </c>
    </row>
    <row r="366" s="12" customFormat="true" ht="18.75" hidden="false" customHeight="true" outlineLevel="0" collapsed="false">
      <c r="A366" s="109" t="s">
        <v>594</v>
      </c>
      <c r="B366" s="110" t="s">
        <v>55</v>
      </c>
      <c r="C366" s="187" t="s">
        <v>756</v>
      </c>
      <c r="D366" s="188" t="s">
        <v>757</v>
      </c>
      <c r="E366" s="188" t="s">
        <v>758</v>
      </c>
      <c r="F366" s="189"/>
      <c r="G366" s="115"/>
      <c r="H366" s="115"/>
      <c r="I366" s="66"/>
      <c r="J366" s="196"/>
      <c r="K366" s="197"/>
      <c r="L366" s="192"/>
      <c r="M366" s="115"/>
      <c r="N366" s="198"/>
      <c r="O366" s="199"/>
      <c r="P366" s="195"/>
      <c r="Q366" s="73" t="n">
        <v>0.33</v>
      </c>
      <c r="R366" s="200" t="n">
        <v>2400</v>
      </c>
      <c r="S366" s="95" t="n">
        <f aca="false">P366+R366</f>
        <v>2400</v>
      </c>
    </row>
    <row r="367" s="12" customFormat="true" ht="18.75" hidden="false" customHeight="true" outlineLevel="0" collapsed="false">
      <c r="A367" s="119" t="s">
        <v>759</v>
      </c>
      <c r="B367" s="119"/>
      <c r="C367" s="119"/>
      <c r="D367" s="119"/>
      <c r="E367" s="119"/>
      <c r="F367" s="201" t="n">
        <f aca="false">SUM(F287:F366)</f>
        <v>198.43</v>
      </c>
      <c r="G367" s="79"/>
      <c r="H367" s="202" t="n">
        <f aca="false">SUM(H287:H366)</f>
        <v>1108</v>
      </c>
      <c r="I367" s="78" t="n">
        <f aca="false">SUM(I287:I366)</f>
        <v>195.42</v>
      </c>
      <c r="J367" s="78" t="n">
        <f aca="false">SUM(J287:J366)</f>
        <v>107.6</v>
      </c>
      <c r="K367" s="79"/>
      <c r="L367" s="78" t="n">
        <f aca="false">SUM(L287:L366)</f>
        <v>105.5</v>
      </c>
      <c r="M367" s="79"/>
      <c r="N367" s="81" t="n">
        <f aca="false">SUM(N287:N366)</f>
        <v>103.74</v>
      </c>
      <c r="O367" s="82" t="n">
        <f aca="false">SUM(O287:O366)</f>
        <v>105.5</v>
      </c>
      <c r="P367" s="121" t="n">
        <f aca="false">SUM(P287:P366)</f>
        <v>759600</v>
      </c>
      <c r="Q367" s="82" t="n">
        <f aca="false">SUM(Q287:Q366)</f>
        <v>5.55111512312578E-017</v>
      </c>
      <c r="R367" s="121" t="n">
        <f aca="false">SUM(R287:R366)</f>
        <v>0</v>
      </c>
      <c r="S367" s="122" t="n">
        <f aca="false">SUM(S287:S366)</f>
        <v>759600</v>
      </c>
    </row>
    <row r="368" s="12" customFormat="true" ht="18.75" hidden="false" customHeight="true" outlineLevel="0" collapsed="false">
      <c r="A368" s="86" t="s">
        <v>760</v>
      </c>
      <c r="B368" s="87" t="s">
        <v>39</v>
      </c>
      <c r="C368" s="87" t="s">
        <v>761</v>
      </c>
      <c r="D368" s="88" t="s">
        <v>762</v>
      </c>
      <c r="E368" s="88" t="s">
        <v>763</v>
      </c>
      <c r="F368" s="89" t="n">
        <v>5.33</v>
      </c>
      <c r="G368" s="88" t="n">
        <v>12</v>
      </c>
      <c r="H368" s="88" t="n">
        <v>78</v>
      </c>
      <c r="I368" s="26" t="n">
        <f aca="false">ROUND((F368*G368)/12,2)</f>
        <v>5.33</v>
      </c>
      <c r="J368" s="89" t="n">
        <v>2</v>
      </c>
      <c r="K368" s="88" t="n">
        <v>12</v>
      </c>
      <c r="L368" s="28" t="n">
        <f aca="false">ROUND((J368*K368)/12,2)</f>
        <v>2</v>
      </c>
      <c r="M368" s="88" t="n">
        <v>1</v>
      </c>
      <c r="N368" s="90" t="n">
        <v>2</v>
      </c>
      <c r="O368" s="91" t="n">
        <v>2</v>
      </c>
      <c r="P368" s="92" t="n">
        <f aca="false">O368*7200</f>
        <v>14400</v>
      </c>
      <c r="Q368" s="93"/>
      <c r="R368" s="94"/>
      <c r="S368" s="95" t="n">
        <f aca="false">P368+R368</f>
        <v>14400</v>
      </c>
    </row>
    <row r="369" s="12" customFormat="true" ht="18.75" hidden="false" customHeight="true" outlineLevel="0" collapsed="false">
      <c r="A369" s="96" t="s">
        <v>760</v>
      </c>
      <c r="B369" s="97" t="s">
        <v>39</v>
      </c>
      <c r="C369" s="97" t="s">
        <v>761</v>
      </c>
      <c r="D369" s="98" t="s">
        <v>762</v>
      </c>
      <c r="E369" s="98" t="s">
        <v>764</v>
      </c>
      <c r="F369" s="100" t="n">
        <v>2</v>
      </c>
      <c r="G369" s="98" t="n">
        <v>12</v>
      </c>
      <c r="H369" s="98" t="n">
        <v>8</v>
      </c>
      <c r="I369" s="42" t="n">
        <f aca="false">ROUND((F369*G369)/12,2)</f>
        <v>2</v>
      </c>
      <c r="J369" s="100" t="n">
        <v>2</v>
      </c>
      <c r="K369" s="98" t="n">
        <v>12</v>
      </c>
      <c r="L369" s="45" t="n">
        <f aca="false">ROUND((J369*K369)/12,2)</f>
        <v>2</v>
      </c>
      <c r="M369" s="98" t="n">
        <v>2</v>
      </c>
      <c r="N369" s="101" t="n">
        <v>2</v>
      </c>
      <c r="O369" s="59" t="n">
        <v>2</v>
      </c>
      <c r="P369" s="102" t="n">
        <f aca="false">O369*7200</f>
        <v>14400</v>
      </c>
      <c r="Q369" s="32"/>
      <c r="R369" s="94"/>
      <c r="S369" s="95" t="n">
        <f aca="false">P369+R369</f>
        <v>14400</v>
      </c>
    </row>
    <row r="370" s="12" customFormat="true" ht="18.75" hidden="false" customHeight="true" outlineLevel="0" collapsed="false">
      <c r="A370" s="96" t="s">
        <v>760</v>
      </c>
      <c r="B370" s="97" t="s">
        <v>39</v>
      </c>
      <c r="C370" s="97" t="s">
        <v>761</v>
      </c>
      <c r="D370" s="98" t="s">
        <v>762</v>
      </c>
      <c r="E370" s="98" t="s">
        <v>765</v>
      </c>
      <c r="F370" s="100" t="n">
        <v>2</v>
      </c>
      <c r="G370" s="98" t="n">
        <v>12</v>
      </c>
      <c r="H370" s="98" t="n">
        <v>16</v>
      </c>
      <c r="I370" s="42" t="n">
        <f aca="false">ROUND((F370*G370)/12,2)</f>
        <v>2</v>
      </c>
      <c r="J370" s="100" t="n">
        <v>1</v>
      </c>
      <c r="K370" s="98" t="n">
        <v>12</v>
      </c>
      <c r="L370" s="45" t="n">
        <f aca="false">ROUND((J370*K370)/12,2)</f>
        <v>1</v>
      </c>
      <c r="M370" s="98" t="n">
        <v>3</v>
      </c>
      <c r="N370" s="101" t="n">
        <v>1</v>
      </c>
      <c r="O370" s="59" t="n">
        <v>1</v>
      </c>
      <c r="P370" s="102" t="n">
        <f aca="false">O370*7200</f>
        <v>7200</v>
      </c>
      <c r="Q370" s="32"/>
      <c r="R370" s="94"/>
      <c r="S370" s="95" t="n">
        <f aca="false">P370+R370</f>
        <v>7200</v>
      </c>
    </row>
    <row r="371" s="12" customFormat="true" ht="18.75" hidden="false" customHeight="true" outlineLevel="0" collapsed="false">
      <c r="A371" s="96" t="s">
        <v>760</v>
      </c>
      <c r="B371" s="97" t="s">
        <v>39</v>
      </c>
      <c r="C371" s="97" t="s">
        <v>761</v>
      </c>
      <c r="D371" s="98" t="s">
        <v>762</v>
      </c>
      <c r="E371" s="98" t="s">
        <v>766</v>
      </c>
      <c r="F371" s="100" t="n">
        <v>8</v>
      </c>
      <c r="G371" s="98" t="n">
        <v>12</v>
      </c>
      <c r="H371" s="98" t="n">
        <v>61</v>
      </c>
      <c r="I371" s="42" t="n">
        <f aca="false">ROUND((F371*G371)/12,2)</f>
        <v>8</v>
      </c>
      <c r="J371" s="100" t="n">
        <v>4</v>
      </c>
      <c r="K371" s="98" t="n">
        <v>12</v>
      </c>
      <c r="L371" s="45" t="n">
        <f aca="false">ROUND((J371*K371)/12,2)</f>
        <v>4</v>
      </c>
      <c r="M371" s="98" t="n">
        <v>4</v>
      </c>
      <c r="N371" s="101" t="n">
        <v>4</v>
      </c>
      <c r="O371" s="59" t="n">
        <v>4</v>
      </c>
      <c r="P371" s="102" t="n">
        <f aca="false">O371*7200</f>
        <v>28800</v>
      </c>
      <c r="Q371" s="32"/>
      <c r="R371" s="94"/>
      <c r="S371" s="95" t="n">
        <f aca="false">P371+R371</f>
        <v>28800</v>
      </c>
    </row>
    <row r="372" s="12" customFormat="true" ht="18.75" hidden="false" customHeight="true" outlineLevel="0" collapsed="false">
      <c r="A372" s="96" t="s">
        <v>760</v>
      </c>
      <c r="B372" s="97" t="s">
        <v>39</v>
      </c>
      <c r="C372" s="97" t="s">
        <v>761</v>
      </c>
      <c r="D372" s="98" t="s">
        <v>762</v>
      </c>
      <c r="E372" s="98" t="s">
        <v>767</v>
      </c>
      <c r="F372" s="100" t="n">
        <v>1</v>
      </c>
      <c r="G372" s="98" t="n">
        <v>12</v>
      </c>
      <c r="H372" s="98" t="n">
        <v>5</v>
      </c>
      <c r="I372" s="42" t="n">
        <f aca="false">ROUND((F372*G372)/12,2)</f>
        <v>1</v>
      </c>
      <c r="J372" s="100" t="n">
        <v>1</v>
      </c>
      <c r="K372" s="98" t="n">
        <v>12</v>
      </c>
      <c r="L372" s="45" t="n">
        <f aca="false">ROUND((J372*K372)/12,2)</f>
        <v>1</v>
      </c>
      <c r="M372" s="98" t="n">
        <v>5</v>
      </c>
      <c r="N372" s="101" t="n">
        <v>1</v>
      </c>
      <c r="O372" s="59" t="n">
        <v>1</v>
      </c>
      <c r="P372" s="102" t="n">
        <f aca="false">O372*7200</f>
        <v>7200</v>
      </c>
      <c r="Q372" s="32"/>
      <c r="R372" s="94"/>
      <c r="S372" s="95" t="n">
        <f aca="false">P372+R372</f>
        <v>7200</v>
      </c>
    </row>
    <row r="373" s="12" customFormat="true" ht="18.75" hidden="false" customHeight="true" outlineLevel="0" collapsed="false">
      <c r="A373" s="96" t="s">
        <v>760</v>
      </c>
      <c r="B373" s="97" t="s">
        <v>39</v>
      </c>
      <c r="C373" s="97" t="s">
        <v>761</v>
      </c>
      <c r="D373" s="98" t="s">
        <v>762</v>
      </c>
      <c r="E373" s="98" t="s">
        <v>768</v>
      </c>
      <c r="F373" s="100" t="n">
        <v>2</v>
      </c>
      <c r="G373" s="98" t="n">
        <v>12</v>
      </c>
      <c r="H373" s="98" t="n">
        <v>10</v>
      </c>
      <c r="I373" s="42" t="n">
        <f aca="false">ROUND((F373*G373)/12,2)</f>
        <v>2</v>
      </c>
      <c r="J373" s="100" t="n">
        <v>2</v>
      </c>
      <c r="K373" s="98" t="n">
        <v>12</v>
      </c>
      <c r="L373" s="45" t="n">
        <f aca="false">ROUND((J373*K373)/12,2)</f>
        <v>2</v>
      </c>
      <c r="M373" s="98" t="n">
        <v>6</v>
      </c>
      <c r="N373" s="101" t="n">
        <v>2</v>
      </c>
      <c r="O373" s="59" t="n">
        <v>2</v>
      </c>
      <c r="P373" s="102" t="n">
        <f aca="false">O373*7200</f>
        <v>14400</v>
      </c>
      <c r="Q373" s="32"/>
      <c r="R373" s="94"/>
      <c r="S373" s="95" t="n">
        <f aca="false">P373+R373</f>
        <v>14400</v>
      </c>
    </row>
    <row r="374" s="12" customFormat="true" ht="18.75" hidden="false" customHeight="true" outlineLevel="0" collapsed="false">
      <c r="A374" s="96" t="s">
        <v>760</v>
      </c>
      <c r="B374" s="97" t="s">
        <v>39</v>
      </c>
      <c r="C374" s="97" t="s">
        <v>761</v>
      </c>
      <c r="D374" s="98" t="s">
        <v>762</v>
      </c>
      <c r="E374" s="98" t="s">
        <v>769</v>
      </c>
      <c r="F374" s="100" t="n">
        <v>3</v>
      </c>
      <c r="G374" s="98" t="n">
        <v>12</v>
      </c>
      <c r="H374" s="98" t="n">
        <v>3</v>
      </c>
      <c r="I374" s="42" t="n">
        <f aca="false">ROUND((F374*G374)/12,2)</f>
        <v>3</v>
      </c>
      <c r="J374" s="100" t="n">
        <v>3</v>
      </c>
      <c r="K374" s="98" t="n">
        <v>12</v>
      </c>
      <c r="L374" s="45" t="n">
        <f aca="false">ROUND((J374*K374)/12,2)</f>
        <v>3</v>
      </c>
      <c r="M374" s="98" t="n">
        <v>7</v>
      </c>
      <c r="N374" s="101" t="n">
        <v>3</v>
      </c>
      <c r="O374" s="59" t="n">
        <v>3</v>
      </c>
      <c r="P374" s="102" t="n">
        <f aca="false">O374*7200</f>
        <v>21600</v>
      </c>
      <c r="Q374" s="32"/>
      <c r="R374" s="94"/>
      <c r="S374" s="95" t="n">
        <f aca="false">P374+R374</f>
        <v>21600</v>
      </c>
    </row>
    <row r="375" s="12" customFormat="true" ht="18.75" hidden="false" customHeight="true" outlineLevel="0" collapsed="false">
      <c r="A375" s="96" t="s">
        <v>760</v>
      </c>
      <c r="B375" s="97" t="s">
        <v>39</v>
      </c>
      <c r="C375" s="97" t="s">
        <v>761</v>
      </c>
      <c r="D375" s="98" t="s">
        <v>762</v>
      </c>
      <c r="E375" s="98" t="s">
        <v>770</v>
      </c>
      <c r="F375" s="100" t="n">
        <v>8</v>
      </c>
      <c r="G375" s="98" t="n">
        <v>12</v>
      </c>
      <c r="H375" s="98" t="n">
        <v>39</v>
      </c>
      <c r="I375" s="42" t="n">
        <f aca="false">ROUND((F375*G375)/12,2)</f>
        <v>8</v>
      </c>
      <c r="J375" s="100" t="n">
        <v>3</v>
      </c>
      <c r="K375" s="98" t="n">
        <v>12</v>
      </c>
      <c r="L375" s="45" t="n">
        <f aca="false">ROUND((J375*K375)/12,2)</f>
        <v>3</v>
      </c>
      <c r="M375" s="98" t="n">
        <v>8</v>
      </c>
      <c r="N375" s="101" t="n">
        <v>3</v>
      </c>
      <c r="O375" s="59" t="n">
        <v>3</v>
      </c>
      <c r="P375" s="102" t="n">
        <f aca="false">O375*7200</f>
        <v>21600</v>
      </c>
      <c r="Q375" s="32"/>
      <c r="R375" s="94"/>
      <c r="S375" s="95" t="n">
        <f aca="false">P375+R375</f>
        <v>21600</v>
      </c>
    </row>
    <row r="376" s="12" customFormat="true" ht="18.75" hidden="false" customHeight="true" outlineLevel="0" collapsed="false">
      <c r="A376" s="96" t="s">
        <v>760</v>
      </c>
      <c r="B376" s="97" t="s">
        <v>39</v>
      </c>
      <c r="C376" s="97" t="s">
        <v>761</v>
      </c>
      <c r="D376" s="98" t="s">
        <v>762</v>
      </c>
      <c r="E376" s="98" t="s">
        <v>771</v>
      </c>
      <c r="F376" s="100" t="n">
        <v>9</v>
      </c>
      <c r="G376" s="98" t="n">
        <v>12</v>
      </c>
      <c r="H376" s="98" t="n">
        <v>86</v>
      </c>
      <c r="I376" s="42" t="n">
        <f aca="false">ROUND((F376*G376)/12,2)</f>
        <v>9</v>
      </c>
      <c r="J376" s="100" t="n">
        <v>6</v>
      </c>
      <c r="K376" s="98" t="n">
        <v>12</v>
      </c>
      <c r="L376" s="45" t="n">
        <f aca="false">ROUND((J376*K376)/12,2)</f>
        <v>6</v>
      </c>
      <c r="M376" s="98" t="n">
        <v>9</v>
      </c>
      <c r="N376" s="101" t="n">
        <v>6</v>
      </c>
      <c r="O376" s="59" t="n">
        <v>6</v>
      </c>
      <c r="P376" s="102" t="n">
        <f aca="false">O376*7200</f>
        <v>43200</v>
      </c>
      <c r="Q376" s="32" t="n">
        <v>0.13</v>
      </c>
      <c r="R376" s="94" t="n">
        <v>944</v>
      </c>
      <c r="S376" s="95" t="n">
        <f aca="false">P376+R376</f>
        <v>44144</v>
      </c>
    </row>
    <row r="377" s="12" customFormat="true" ht="18.75" hidden="false" customHeight="true" outlineLevel="0" collapsed="false">
      <c r="A377" s="96" t="s">
        <v>760</v>
      </c>
      <c r="B377" s="97" t="s">
        <v>39</v>
      </c>
      <c r="C377" s="97" t="s">
        <v>761</v>
      </c>
      <c r="D377" s="98" t="s">
        <v>762</v>
      </c>
      <c r="E377" s="98" t="s">
        <v>772</v>
      </c>
      <c r="F377" s="100" t="n">
        <v>4</v>
      </c>
      <c r="G377" s="98" t="n">
        <v>12</v>
      </c>
      <c r="H377" s="98" t="n">
        <v>39</v>
      </c>
      <c r="I377" s="42" t="n">
        <f aca="false">ROUND((F377*G377)/12,2)</f>
        <v>4</v>
      </c>
      <c r="J377" s="100" t="n">
        <v>3</v>
      </c>
      <c r="K377" s="98" t="n">
        <v>12</v>
      </c>
      <c r="L377" s="45" t="n">
        <f aca="false">ROUND((J377*K377)/12,2)</f>
        <v>3</v>
      </c>
      <c r="M377" s="98" t="n">
        <v>10</v>
      </c>
      <c r="N377" s="101" t="n">
        <v>3</v>
      </c>
      <c r="O377" s="59" t="n">
        <v>3</v>
      </c>
      <c r="P377" s="102" t="n">
        <f aca="false">O377*7200</f>
        <v>21600</v>
      </c>
      <c r="Q377" s="32"/>
      <c r="R377" s="94"/>
      <c r="S377" s="95" t="n">
        <f aca="false">P377+R377</f>
        <v>21600</v>
      </c>
    </row>
    <row r="378" s="12" customFormat="true" ht="18.75" hidden="false" customHeight="true" outlineLevel="0" collapsed="false">
      <c r="A378" s="96" t="s">
        <v>760</v>
      </c>
      <c r="B378" s="97" t="s">
        <v>39</v>
      </c>
      <c r="C378" s="97" t="s">
        <v>761</v>
      </c>
      <c r="D378" s="98" t="s">
        <v>762</v>
      </c>
      <c r="E378" s="98" t="s">
        <v>773</v>
      </c>
      <c r="F378" s="100" t="n">
        <v>5</v>
      </c>
      <c r="G378" s="98" t="n">
        <v>12</v>
      </c>
      <c r="H378" s="98" t="n">
        <v>88</v>
      </c>
      <c r="I378" s="42" t="n">
        <f aca="false">ROUND((F378*G378)/12,2)</f>
        <v>5</v>
      </c>
      <c r="J378" s="100" t="n">
        <v>4</v>
      </c>
      <c r="K378" s="98" t="n">
        <v>12</v>
      </c>
      <c r="L378" s="45" t="n">
        <f aca="false">ROUND((J378*K378)/12,2)</f>
        <v>4</v>
      </c>
      <c r="M378" s="98" t="n">
        <v>11</v>
      </c>
      <c r="N378" s="101" t="n">
        <v>4</v>
      </c>
      <c r="O378" s="59" t="n">
        <v>4</v>
      </c>
      <c r="P378" s="102" t="n">
        <f aca="false">O378*7200</f>
        <v>28800</v>
      </c>
      <c r="Q378" s="32" t="n">
        <v>0.13</v>
      </c>
      <c r="R378" s="94" t="n">
        <v>945</v>
      </c>
      <c r="S378" s="95" t="n">
        <f aca="false">P378+R378</f>
        <v>29745</v>
      </c>
    </row>
    <row r="379" s="12" customFormat="true" ht="18.75" hidden="false" customHeight="true" outlineLevel="0" collapsed="false">
      <c r="A379" s="96" t="s">
        <v>760</v>
      </c>
      <c r="B379" s="97" t="s">
        <v>39</v>
      </c>
      <c r="C379" s="97" t="s">
        <v>761</v>
      </c>
      <c r="D379" s="98" t="s">
        <v>762</v>
      </c>
      <c r="E379" s="98" t="s">
        <v>774</v>
      </c>
      <c r="F379" s="100" t="n">
        <v>4</v>
      </c>
      <c r="G379" s="98" t="n">
        <v>12</v>
      </c>
      <c r="H379" s="98" t="n">
        <v>34</v>
      </c>
      <c r="I379" s="42" t="n">
        <f aca="false">ROUND((F379*G379)/12,2)</f>
        <v>4</v>
      </c>
      <c r="J379" s="100" t="n">
        <v>4</v>
      </c>
      <c r="K379" s="98" t="n">
        <v>12</v>
      </c>
      <c r="L379" s="45" t="n">
        <f aca="false">ROUND((J379*K379)/12,2)</f>
        <v>4</v>
      </c>
      <c r="M379" s="98" t="n">
        <v>12</v>
      </c>
      <c r="N379" s="101" t="n">
        <v>4</v>
      </c>
      <c r="O379" s="59" t="n">
        <v>4</v>
      </c>
      <c r="P379" s="102" t="n">
        <f aca="false">O379*7200</f>
        <v>28800</v>
      </c>
      <c r="Q379" s="32"/>
      <c r="R379" s="94"/>
      <c r="S379" s="95" t="n">
        <f aca="false">P379+R379</f>
        <v>28800</v>
      </c>
    </row>
    <row r="380" s="12" customFormat="true" ht="18.75" hidden="false" customHeight="true" outlineLevel="0" collapsed="false">
      <c r="A380" s="96" t="s">
        <v>760</v>
      </c>
      <c r="B380" s="97" t="s">
        <v>39</v>
      </c>
      <c r="C380" s="97" t="s">
        <v>761</v>
      </c>
      <c r="D380" s="98" t="s">
        <v>762</v>
      </c>
      <c r="E380" s="98" t="s">
        <v>775</v>
      </c>
      <c r="F380" s="100" t="n">
        <v>4</v>
      </c>
      <c r="G380" s="98" t="n">
        <v>12</v>
      </c>
      <c r="H380" s="98" t="n">
        <v>28</v>
      </c>
      <c r="I380" s="42" t="n">
        <f aca="false">ROUND((F380*G380)/12,2)</f>
        <v>4</v>
      </c>
      <c r="J380" s="100" t="n">
        <v>2</v>
      </c>
      <c r="K380" s="98" t="n">
        <v>12</v>
      </c>
      <c r="L380" s="45" t="n">
        <f aca="false">ROUND((J380*K380)/12,2)</f>
        <v>2</v>
      </c>
      <c r="M380" s="98" t="n">
        <v>13</v>
      </c>
      <c r="N380" s="101" t="n">
        <v>2</v>
      </c>
      <c r="O380" s="59" t="n">
        <v>2</v>
      </c>
      <c r="P380" s="102" t="n">
        <f aca="false">O380*7200</f>
        <v>14400</v>
      </c>
      <c r="Q380" s="32"/>
      <c r="R380" s="94"/>
      <c r="S380" s="95" t="n">
        <f aca="false">P380+R380</f>
        <v>14400</v>
      </c>
    </row>
    <row r="381" s="12" customFormat="true" ht="18.75" hidden="false" customHeight="true" outlineLevel="0" collapsed="false">
      <c r="A381" s="96" t="s">
        <v>760</v>
      </c>
      <c r="B381" s="97" t="s">
        <v>39</v>
      </c>
      <c r="C381" s="97" t="s">
        <v>761</v>
      </c>
      <c r="D381" s="98" t="s">
        <v>762</v>
      </c>
      <c r="E381" s="98" t="s">
        <v>776</v>
      </c>
      <c r="F381" s="100" t="n">
        <v>3</v>
      </c>
      <c r="G381" s="98" t="n">
        <v>12</v>
      </c>
      <c r="H381" s="98" t="n">
        <v>50</v>
      </c>
      <c r="I381" s="42" t="n">
        <f aca="false">ROUND((F381*G381)/12,2)</f>
        <v>3</v>
      </c>
      <c r="J381" s="100" t="n">
        <v>2</v>
      </c>
      <c r="K381" s="98" t="n">
        <v>12</v>
      </c>
      <c r="L381" s="45" t="n">
        <f aca="false">ROUND((J381*K381)/12,2)</f>
        <v>2</v>
      </c>
      <c r="M381" s="98" t="n">
        <v>14</v>
      </c>
      <c r="N381" s="101" t="n">
        <v>2</v>
      </c>
      <c r="O381" s="59" t="n">
        <v>2</v>
      </c>
      <c r="P381" s="102" t="n">
        <f aca="false">O381*7200</f>
        <v>14400</v>
      </c>
      <c r="Q381" s="32" t="n">
        <v>-0.26</v>
      </c>
      <c r="R381" s="94" t="n">
        <v>-1889</v>
      </c>
      <c r="S381" s="95" t="n">
        <f aca="false">P381+R381</f>
        <v>12511</v>
      </c>
    </row>
    <row r="382" s="12" customFormat="true" ht="18.75" hidden="false" customHeight="true" outlineLevel="0" collapsed="false">
      <c r="A382" s="96" t="s">
        <v>760</v>
      </c>
      <c r="B382" s="97" t="s">
        <v>39</v>
      </c>
      <c r="C382" s="97" t="s">
        <v>761</v>
      </c>
      <c r="D382" s="98" t="s">
        <v>762</v>
      </c>
      <c r="E382" s="98" t="s">
        <v>777</v>
      </c>
      <c r="F382" s="100" t="n">
        <v>1</v>
      </c>
      <c r="G382" s="98" t="n">
        <v>12</v>
      </c>
      <c r="H382" s="98" t="n">
        <v>22</v>
      </c>
      <c r="I382" s="42" t="n">
        <f aca="false">ROUND((F382*G382)/12,2)</f>
        <v>1</v>
      </c>
      <c r="J382" s="100" t="n">
        <v>1</v>
      </c>
      <c r="K382" s="98" t="n">
        <v>12</v>
      </c>
      <c r="L382" s="45" t="n">
        <f aca="false">ROUND((J382*K382)/12,2)</f>
        <v>1</v>
      </c>
      <c r="M382" s="98" t="n">
        <v>15</v>
      </c>
      <c r="N382" s="101" t="n">
        <v>1</v>
      </c>
      <c r="O382" s="59" t="n">
        <v>1</v>
      </c>
      <c r="P382" s="102" t="n">
        <f aca="false">O382*7200</f>
        <v>7200</v>
      </c>
      <c r="Q382" s="32" t="n">
        <v>0.2</v>
      </c>
      <c r="R382" s="94" t="n">
        <v>1439</v>
      </c>
      <c r="S382" s="95" t="n">
        <f aca="false">P382+R382</f>
        <v>8639</v>
      </c>
    </row>
    <row r="383" s="12" customFormat="true" ht="18.75" hidden="false" customHeight="true" outlineLevel="0" collapsed="false">
      <c r="A383" s="96" t="s">
        <v>760</v>
      </c>
      <c r="B383" s="97" t="s">
        <v>39</v>
      </c>
      <c r="C383" s="97" t="s">
        <v>761</v>
      </c>
      <c r="D383" s="98" t="s">
        <v>762</v>
      </c>
      <c r="E383" s="98" t="s">
        <v>778</v>
      </c>
      <c r="F383" s="100" t="n">
        <v>1</v>
      </c>
      <c r="G383" s="98" t="n">
        <v>12</v>
      </c>
      <c r="H383" s="98" t="n">
        <v>42</v>
      </c>
      <c r="I383" s="42" t="n">
        <f aca="false">ROUND((F383*G383)/12,2)</f>
        <v>1</v>
      </c>
      <c r="J383" s="100" t="n">
        <v>2</v>
      </c>
      <c r="K383" s="98" t="n">
        <v>12</v>
      </c>
      <c r="L383" s="45" t="n">
        <f aca="false">ROUND((J383*K383)/12,2)</f>
        <v>2</v>
      </c>
      <c r="M383" s="98" t="n">
        <v>16</v>
      </c>
      <c r="N383" s="101" t="n">
        <v>2</v>
      </c>
      <c r="O383" s="59" t="n">
        <v>2</v>
      </c>
      <c r="P383" s="102" t="n">
        <f aca="false">O383*7200</f>
        <v>14400</v>
      </c>
      <c r="Q383" s="32"/>
      <c r="R383" s="94"/>
      <c r="S383" s="95" t="n">
        <f aca="false">P383+R383</f>
        <v>14400</v>
      </c>
    </row>
    <row r="384" s="12" customFormat="true" ht="18.75" hidden="false" customHeight="true" outlineLevel="0" collapsed="false">
      <c r="A384" s="96" t="s">
        <v>760</v>
      </c>
      <c r="B384" s="97" t="s">
        <v>39</v>
      </c>
      <c r="C384" s="97" t="s">
        <v>761</v>
      </c>
      <c r="D384" s="98" t="s">
        <v>762</v>
      </c>
      <c r="E384" s="98" t="s">
        <v>779</v>
      </c>
      <c r="F384" s="100" t="n">
        <v>2</v>
      </c>
      <c r="G384" s="98" t="n">
        <v>12</v>
      </c>
      <c r="H384" s="98" t="n">
        <v>20</v>
      </c>
      <c r="I384" s="42" t="n">
        <f aca="false">ROUND((F384*G384)/12,2)</f>
        <v>2</v>
      </c>
      <c r="J384" s="100" t="n">
        <v>1</v>
      </c>
      <c r="K384" s="98" t="n">
        <v>12</v>
      </c>
      <c r="L384" s="45" t="n">
        <f aca="false">ROUND((J384*K384)/12,2)</f>
        <v>1</v>
      </c>
      <c r="M384" s="98" t="n">
        <v>17</v>
      </c>
      <c r="N384" s="101" t="n">
        <v>1</v>
      </c>
      <c r="O384" s="59" t="n">
        <v>1</v>
      </c>
      <c r="P384" s="102" t="n">
        <f aca="false">O384*7200</f>
        <v>7200</v>
      </c>
      <c r="Q384" s="32" t="n">
        <v>-0.2</v>
      </c>
      <c r="R384" s="94" t="n">
        <v>-1439</v>
      </c>
      <c r="S384" s="95" t="n">
        <f aca="false">P384+R384</f>
        <v>5761</v>
      </c>
    </row>
    <row r="385" s="12" customFormat="true" ht="18.75" hidden="false" customHeight="true" outlineLevel="0" collapsed="false">
      <c r="A385" s="96" t="s">
        <v>760</v>
      </c>
      <c r="B385" s="97" t="s">
        <v>39</v>
      </c>
      <c r="C385" s="97" t="s">
        <v>761</v>
      </c>
      <c r="D385" s="98" t="s">
        <v>762</v>
      </c>
      <c r="E385" s="98" t="s">
        <v>780</v>
      </c>
      <c r="F385" s="100" t="n">
        <v>1</v>
      </c>
      <c r="G385" s="98" t="n">
        <v>12</v>
      </c>
      <c r="H385" s="98" t="n">
        <v>6</v>
      </c>
      <c r="I385" s="42" t="n">
        <f aca="false">ROUND((F385*G385)/12,2)</f>
        <v>1</v>
      </c>
      <c r="J385" s="100" t="n">
        <v>1</v>
      </c>
      <c r="K385" s="98" t="n">
        <v>12</v>
      </c>
      <c r="L385" s="45" t="n">
        <f aca="false">ROUND((J385*K385)/12,2)</f>
        <v>1</v>
      </c>
      <c r="M385" s="98" t="n">
        <v>18</v>
      </c>
      <c r="N385" s="101" t="n">
        <v>1</v>
      </c>
      <c r="O385" s="59" t="n">
        <v>1</v>
      </c>
      <c r="P385" s="102" t="n">
        <f aca="false">O385*7200</f>
        <v>7200</v>
      </c>
      <c r="Q385" s="32"/>
      <c r="R385" s="94"/>
      <c r="S385" s="95" t="n">
        <f aca="false">P385+R385</f>
        <v>7200</v>
      </c>
    </row>
    <row r="386" s="12" customFormat="true" ht="18.75" hidden="false" customHeight="true" outlineLevel="0" collapsed="false">
      <c r="A386" s="96" t="s">
        <v>760</v>
      </c>
      <c r="B386" s="97" t="s">
        <v>39</v>
      </c>
      <c r="C386" s="97" t="s">
        <v>761</v>
      </c>
      <c r="D386" s="98" t="s">
        <v>762</v>
      </c>
      <c r="E386" s="98" t="s">
        <v>781</v>
      </c>
      <c r="F386" s="100" t="n">
        <v>3</v>
      </c>
      <c r="G386" s="98" t="n">
        <v>12</v>
      </c>
      <c r="H386" s="98" t="n">
        <v>93</v>
      </c>
      <c r="I386" s="42" t="n">
        <f aca="false">ROUND((F386*G386)/12,2)</f>
        <v>3</v>
      </c>
      <c r="J386" s="100" t="n">
        <v>3</v>
      </c>
      <c r="K386" s="98" t="n">
        <v>12</v>
      </c>
      <c r="L386" s="45" t="n">
        <f aca="false">ROUND((J386*K386)/12,2)</f>
        <v>3</v>
      </c>
      <c r="M386" s="98" t="n">
        <v>19</v>
      </c>
      <c r="N386" s="101" t="n">
        <v>3</v>
      </c>
      <c r="O386" s="59" t="n">
        <v>3</v>
      </c>
      <c r="P386" s="102" t="n">
        <f aca="false">O386*7200</f>
        <v>21600</v>
      </c>
      <c r="Q386" s="32"/>
      <c r="R386" s="94"/>
      <c r="S386" s="95" t="n">
        <f aca="false">P386+R386</f>
        <v>21600</v>
      </c>
    </row>
    <row r="387" s="12" customFormat="true" ht="18.75" hidden="false" customHeight="true" outlineLevel="0" collapsed="false">
      <c r="A387" s="96" t="s">
        <v>760</v>
      </c>
      <c r="B387" s="97" t="s">
        <v>39</v>
      </c>
      <c r="C387" s="97" t="s">
        <v>761</v>
      </c>
      <c r="D387" s="98" t="s">
        <v>762</v>
      </c>
      <c r="E387" s="98" t="s">
        <v>782</v>
      </c>
      <c r="F387" s="100" t="n">
        <v>3</v>
      </c>
      <c r="G387" s="98" t="n">
        <v>12</v>
      </c>
      <c r="H387" s="98" t="n">
        <v>67</v>
      </c>
      <c r="I387" s="42" t="n">
        <f aca="false">ROUND((F387*G387)/12,2)</f>
        <v>3</v>
      </c>
      <c r="J387" s="100" t="n">
        <v>2</v>
      </c>
      <c r="K387" s="98" t="n">
        <v>12</v>
      </c>
      <c r="L387" s="45" t="n">
        <f aca="false">ROUND((J387*K387)/12,2)</f>
        <v>2</v>
      </c>
      <c r="M387" s="98" t="n">
        <v>20</v>
      </c>
      <c r="N387" s="101" t="n">
        <v>2</v>
      </c>
      <c r="O387" s="59" t="n">
        <v>2</v>
      </c>
      <c r="P387" s="102" t="n">
        <f aca="false">O387*7200</f>
        <v>14400</v>
      </c>
      <c r="Q387" s="32"/>
      <c r="R387" s="94"/>
      <c r="S387" s="95" t="n">
        <f aca="false">P387+R387</f>
        <v>14400</v>
      </c>
    </row>
    <row r="388" s="12" customFormat="true" ht="18.75" hidden="false" customHeight="true" outlineLevel="0" collapsed="false">
      <c r="A388" s="96" t="s">
        <v>760</v>
      </c>
      <c r="B388" s="97" t="s">
        <v>39</v>
      </c>
      <c r="C388" s="97" t="s">
        <v>761</v>
      </c>
      <c r="D388" s="98" t="s">
        <v>762</v>
      </c>
      <c r="E388" s="98" t="s">
        <v>783</v>
      </c>
      <c r="F388" s="100" t="n">
        <v>3</v>
      </c>
      <c r="G388" s="98" t="n">
        <v>12</v>
      </c>
      <c r="H388" s="98" t="n">
        <v>25</v>
      </c>
      <c r="I388" s="42" t="n">
        <f aca="false">ROUND((F388*G388)/12,2)</f>
        <v>3</v>
      </c>
      <c r="J388" s="100" t="n">
        <v>2</v>
      </c>
      <c r="K388" s="98" t="n">
        <v>12</v>
      </c>
      <c r="L388" s="45" t="n">
        <f aca="false">ROUND((J388*K388)/12,2)</f>
        <v>2</v>
      </c>
      <c r="M388" s="98" t="n">
        <v>21</v>
      </c>
      <c r="N388" s="101" t="n">
        <v>2</v>
      </c>
      <c r="O388" s="59" t="n">
        <v>2</v>
      </c>
      <c r="P388" s="102" t="n">
        <f aca="false">O388*7200</f>
        <v>14400</v>
      </c>
      <c r="Q388" s="32"/>
      <c r="R388" s="94"/>
      <c r="S388" s="95" t="n">
        <f aca="false">P388+R388</f>
        <v>14400</v>
      </c>
    </row>
    <row r="389" s="12" customFormat="true" ht="18.75" hidden="false" customHeight="true" outlineLevel="0" collapsed="false">
      <c r="A389" s="96" t="s">
        <v>760</v>
      </c>
      <c r="B389" s="97" t="s">
        <v>39</v>
      </c>
      <c r="C389" s="97" t="s">
        <v>761</v>
      </c>
      <c r="D389" s="98" t="s">
        <v>762</v>
      </c>
      <c r="E389" s="98" t="s">
        <v>784</v>
      </c>
      <c r="F389" s="100" t="n">
        <v>3</v>
      </c>
      <c r="G389" s="98" t="n">
        <v>12</v>
      </c>
      <c r="H389" s="98" t="n">
        <v>27</v>
      </c>
      <c r="I389" s="42" t="n">
        <f aca="false">ROUND((F389*G389)/12,2)</f>
        <v>3</v>
      </c>
      <c r="J389" s="100" t="n">
        <v>1</v>
      </c>
      <c r="K389" s="98" t="n">
        <v>12</v>
      </c>
      <c r="L389" s="45" t="n">
        <f aca="false">ROUND((J389*K389)/12,2)</f>
        <v>1</v>
      </c>
      <c r="M389" s="98" t="n">
        <v>22</v>
      </c>
      <c r="N389" s="101" t="n">
        <v>1</v>
      </c>
      <c r="O389" s="59" t="n">
        <v>1</v>
      </c>
      <c r="P389" s="102" t="n">
        <f aca="false">O389*7200</f>
        <v>7200</v>
      </c>
      <c r="Q389" s="32"/>
      <c r="R389" s="94"/>
      <c r="S389" s="95" t="n">
        <f aca="false">P389+R389</f>
        <v>7200</v>
      </c>
    </row>
    <row r="390" s="12" customFormat="true" ht="18.75" hidden="false" customHeight="true" outlineLevel="0" collapsed="false">
      <c r="A390" s="96" t="s">
        <v>760</v>
      </c>
      <c r="B390" s="97" t="s">
        <v>39</v>
      </c>
      <c r="C390" s="97" t="s">
        <v>761</v>
      </c>
      <c r="D390" s="98" t="s">
        <v>762</v>
      </c>
      <c r="E390" s="98" t="s">
        <v>785</v>
      </c>
      <c r="F390" s="100" t="n">
        <v>3</v>
      </c>
      <c r="G390" s="98" t="n">
        <v>12</v>
      </c>
      <c r="H390" s="98" t="n">
        <v>38</v>
      </c>
      <c r="I390" s="42" t="n">
        <f aca="false">ROUND((F390*G390)/12,2)</f>
        <v>3</v>
      </c>
      <c r="J390" s="100" t="n">
        <v>3</v>
      </c>
      <c r="K390" s="98" t="n">
        <v>12</v>
      </c>
      <c r="L390" s="45" t="n">
        <f aca="false">ROUND((J390*K390)/12,2)</f>
        <v>3</v>
      </c>
      <c r="M390" s="98" t="n">
        <v>23</v>
      </c>
      <c r="N390" s="101" t="n">
        <v>3</v>
      </c>
      <c r="O390" s="59" t="n">
        <v>3</v>
      </c>
      <c r="P390" s="102" t="n">
        <f aca="false">O390*7200</f>
        <v>21600</v>
      </c>
      <c r="Q390" s="32"/>
      <c r="R390" s="94"/>
      <c r="S390" s="95" t="n">
        <f aca="false">P390+R390</f>
        <v>21600</v>
      </c>
    </row>
    <row r="391" s="12" customFormat="true" ht="18.75" hidden="false" customHeight="true" outlineLevel="0" collapsed="false">
      <c r="A391" s="96" t="s">
        <v>760</v>
      </c>
      <c r="B391" s="97" t="s">
        <v>39</v>
      </c>
      <c r="C391" s="97" t="s">
        <v>761</v>
      </c>
      <c r="D391" s="98" t="s">
        <v>762</v>
      </c>
      <c r="E391" s="98" t="s">
        <v>786</v>
      </c>
      <c r="F391" s="100" t="n">
        <v>2</v>
      </c>
      <c r="G391" s="98" t="n">
        <v>12</v>
      </c>
      <c r="H391" s="98" t="n">
        <v>7</v>
      </c>
      <c r="I391" s="42" t="n">
        <f aca="false">ROUND((F391*G391)/12,2)</f>
        <v>2</v>
      </c>
      <c r="J391" s="100" t="n">
        <v>1</v>
      </c>
      <c r="K391" s="98" t="n">
        <v>12</v>
      </c>
      <c r="L391" s="45" t="n">
        <f aca="false">ROUND((J391*K391)/12,2)</f>
        <v>1</v>
      </c>
      <c r="M391" s="98" t="n">
        <v>24</v>
      </c>
      <c r="N391" s="101" t="n">
        <v>0</v>
      </c>
      <c r="O391" s="59" t="n">
        <v>1</v>
      </c>
      <c r="P391" s="102" t="n">
        <f aca="false">O391*7200</f>
        <v>7200</v>
      </c>
      <c r="Q391" s="32"/>
      <c r="R391" s="94"/>
      <c r="S391" s="95" t="n">
        <f aca="false">P391+R391</f>
        <v>7200</v>
      </c>
    </row>
    <row r="392" s="12" customFormat="true" ht="18.75" hidden="false" customHeight="true" outlineLevel="0" collapsed="false">
      <c r="A392" s="96" t="s">
        <v>760</v>
      </c>
      <c r="B392" s="97" t="s">
        <v>39</v>
      </c>
      <c r="C392" s="97" t="s">
        <v>761</v>
      </c>
      <c r="D392" s="98" t="s">
        <v>762</v>
      </c>
      <c r="E392" s="98" t="s">
        <v>787</v>
      </c>
      <c r="F392" s="100" t="n">
        <v>4</v>
      </c>
      <c r="G392" s="98" t="n">
        <v>12</v>
      </c>
      <c r="H392" s="98" t="n">
        <v>40</v>
      </c>
      <c r="I392" s="42" t="n">
        <f aca="false">ROUND((F392*G392)/12,2)</f>
        <v>4</v>
      </c>
      <c r="J392" s="100" t="n">
        <v>1</v>
      </c>
      <c r="K392" s="98" t="n">
        <v>12</v>
      </c>
      <c r="L392" s="45" t="n">
        <f aca="false">ROUND((J392*K392)/12,2)</f>
        <v>1</v>
      </c>
      <c r="M392" s="98" t="n">
        <v>25</v>
      </c>
      <c r="N392" s="101" t="n">
        <v>1</v>
      </c>
      <c r="O392" s="59" t="n">
        <v>1</v>
      </c>
      <c r="P392" s="102" t="n">
        <f aca="false">O392*7200</f>
        <v>7200</v>
      </c>
      <c r="Q392" s="32"/>
      <c r="R392" s="94"/>
      <c r="S392" s="95" t="n">
        <f aca="false">P392+R392</f>
        <v>7200</v>
      </c>
    </row>
    <row r="393" s="12" customFormat="true" ht="18.75" hidden="false" customHeight="true" outlineLevel="0" collapsed="false">
      <c r="A393" s="96" t="s">
        <v>760</v>
      </c>
      <c r="B393" s="97" t="s">
        <v>55</v>
      </c>
      <c r="C393" s="97" t="s">
        <v>788</v>
      </c>
      <c r="D393" s="98" t="s">
        <v>789</v>
      </c>
      <c r="E393" s="98" t="s">
        <v>790</v>
      </c>
      <c r="F393" s="100" t="n">
        <v>5</v>
      </c>
      <c r="G393" s="98" t="n">
        <v>12</v>
      </c>
      <c r="H393" s="98" t="n">
        <v>184</v>
      </c>
      <c r="I393" s="42" t="n">
        <f aca="false">ROUND((F393*G393)/12,2)</f>
        <v>5</v>
      </c>
      <c r="J393" s="100" t="n">
        <v>2</v>
      </c>
      <c r="K393" s="98" t="n">
        <v>12</v>
      </c>
      <c r="L393" s="45" t="n">
        <f aca="false">ROUND((J393*K393)/12,2)</f>
        <v>2</v>
      </c>
      <c r="M393" s="98" t="n">
        <v>26</v>
      </c>
      <c r="N393" s="101" t="n">
        <v>2</v>
      </c>
      <c r="O393" s="59" t="n">
        <v>2</v>
      </c>
      <c r="P393" s="102" t="n">
        <f aca="false">O393*7200</f>
        <v>14400</v>
      </c>
      <c r="Q393" s="32"/>
      <c r="R393" s="94"/>
      <c r="S393" s="95" t="n">
        <f aca="false">P393+R393</f>
        <v>14400</v>
      </c>
    </row>
    <row r="394" s="12" customFormat="true" ht="18.75" hidden="false" customHeight="true" outlineLevel="0" collapsed="false">
      <c r="A394" s="96" t="s">
        <v>760</v>
      </c>
      <c r="B394" s="97" t="s">
        <v>55</v>
      </c>
      <c r="C394" s="97" t="s">
        <v>788</v>
      </c>
      <c r="D394" s="98" t="s">
        <v>789</v>
      </c>
      <c r="E394" s="98" t="s">
        <v>791</v>
      </c>
      <c r="F394" s="100" t="n">
        <v>1</v>
      </c>
      <c r="G394" s="98" t="n">
        <v>12</v>
      </c>
      <c r="H394" s="98" t="n">
        <v>1</v>
      </c>
      <c r="I394" s="42" t="n">
        <f aca="false">ROUND((F394*G394)/12,2)</f>
        <v>1</v>
      </c>
      <c r="J394" s="100" t="n">
        <v>1</v>
      </c>
      <c r="K394" s="98" t="n">
        <v>12</v>
      </c>
      <c r="L394" s="45" t="n">
        <f aca="false">ROUND((J394*K394)/12,2)</f>
        <v>1</v>
      </c>
      <c r="M394" s="98" t="n">
        <v>27</v>
      </c>
      <c r="N394" s="101" t="n">
        <v>0</v>
      </c>
      <c r="O394" s="59" t="n">
        <v>1</v>
      </c>
      <c r="P394" s="102" t="n">
        <f aca="false">O394*7200</f>
        <v>7200</v>
      </c>
      <c r="Q394" s="32" t="n">
        <v>-0.14</v>
      </c>
      <c r="R394" s="94" t="n">
        <v>-1000</v>
      </c>
      <c r="S394" s="95" t="n">
        <f aca="false">P394+R394</f>
        <v>6200</v>
      </c>
    </row>
    <row r="395" s="12" customFormat="true" ht="18.75" hidden="false" customHeight="true" outlineLevel="0" collapsed="false">
      <c r="A395" s="96" t="s">
        <v>760</v>
      </c>
      <c r="B395" s="97" t="s">
        <v>55</v>
      </c>
      <c r="C395" s="97" t="s">
        <v>788</v>
      </c>
      <c r="D395" s="98" t="s">
        <v>789</v>
      </c>
      <c r="E395" s="98" t="s">
        <v>792</v>
      </c>
      <c r="F395" s="100" t="n">
        <v>1</v>
      </c>
      <c r="G395" s="98" t="n">
        <v>12</v>
      </c>
      <c r="H395" s="98" t="n">
        <v>5</v>
      </c>
      <c r="I395" s="42" t="n">
        <f aca="false">ROUND((F395*G395)/12,2)</f>
        <v>1</v>
      </c>
      <c r="J395" s="100" t="n">
        <v>1</v>
      </c>
      <c r="K395" s="98" t="n">
        <v>12</v>
      </c>
      <c r="L395" s="45" t="n">
        <f aca="false">ROUND((J395*K395)/12,2)</f>
        <v>1</v>
      </c>
      <c r="M395" s="98" t="n">
        <v>28</v>
      </c>
      <c r="N395" s="101" t="n">
        <v>2</v>
      </c>
      <c r="O395" s="59" t="n">
        <v>1</v>
      </c>
      <c r="P395" s="102" t="n">
        <f aca="false">O395*7200</f>
        <v>7200</v>
      </c>
      <c r="Q395" s="32"/>
      <c r="R395" s="94"/>
      <c r="S395" s="95" t="n">
        <f aca="false">P395+R395</f>
        <v>7200</v>
      </c>
    </row>
    <row r="396" s="12" customFormat="true" ht="18.75" hidden="false" customHeight="true" outlineLevel="0" collapsed="false">
      <c r="A396" s="96" t="s">
        <v>760</v>
      </c>
      <c r="B396" s="97" t="s">
        <v>55</v>
      </c>
      <c r="C396" s="97" t="s">
        <v>793</v>
      </c>
      <c r="D396" s="98" t="s">
        <v>794</v>
      </c>
      <c r="E396" s="98" t="s">
        <v>795</v>
      </c>
      <c r="F396" s="100" t="n">
        <v>1</v>
      </c>
      <c r="G396" s="98" t="n">
        <v>12</v>
      </c>
      <c r="H396" s="98" t="n">
        <v>1</v>
      </c>
      <c r="I396" s="42" t="n">
        <f aca="false">ROUND((F396*G396)/12,2)</f>
        <v>1</v>
      </c>
      <c r="J396" s="100" t="n">
        <v>0.7</v>
      </c>
      <c r="K396" s="98" t="n">
        <v>12</v>
      </c>
      <c r="L396" s="45" t="n">
        <f aca="false">ROUND((J396*K396)/12,2)</f>
        <v>0.7</v>
      </c>
      <c r="M396" s="98" t="n">
        <v>29</v>
      </c>
      <c r="N396" s="101" t="n">
        <v>0.7</v>
      </c>
      <c r="O396" s="59" t="n">
        <v>0.7</v>
      </c>
      <c r="P396" s="102" t="n">
        <f aca="false">O396*7200</f>
        <v>5040</v>
      </c>
      <c r="Q396" s="32"/>
      <c r="R396" s="94"/>
      <c r="S396" s="95" t="n">
        <f aca="false">P396+R396</f>
        <v>5040</v>
      </c>
    </row>
    <row r="397" s="12" customFormat="true" ht="18.75" hidden="false" customHeight="true" outlineLevel="0" collapsed="false">
      <c r="A397" s="96" t="s">
        <v>760</v>
      </c>
      <c r="B397" s="97" t="s">
        <v>55</v>
      </c>
      <c r="C397" s="97" t="s">
        <v>796</v>
      </c>
      <c r="D397" s="98" t="s">
        <v>797</v>
      </c>
      <c r="E397" s="98" t="s">
        <v>798</v>
      </c>
      <c r="F397" s="100" t="n">
        <v>1</v>
      </c>
      <c r="G397" s="98" t="n">
        <v>12</v>
      </c>
      <c r="H397" s="98" t="n">
        <v>2</v>
      </c>
      <c r="I397" s="42" t="n">
        <f aca="false">ROUND((F397*G397)/12,2)</f>
        <v>1</v>
      </c>
      <c r="J397" s="100" t="n">
        <v>0.7</v>
      </c>
      <c r="K397" s="98" t="n">
        <v>12</v>
      </c>
      <c r="L397" s="45" t="n">
        <f aca="false">ROUND((J397*K397)/12,2)</f>
        <v>0.7</v>
      </c>
      <c r="M397" s="98" t="n">
        <v>30</v>
      </c>
      <c r="N397" s="101" t="n">
        <v>0.7</v>
      </c>
      <c r="O397" s="59" t="n">
        <v>0.7</v>
      </c>
      <c r="P397" s="102" t="n">
        <f aca="false">O397*7200</f>
        <v>5040</v>
      </c>
      <c r="Q397" s="32"/>
      <c r="R397" s="94"/>
      <c r="S397" s="95" t="n">
        <f aca="false">P397+R397</f>
        <v>5040</v>
      </c>
    </row>
    <row r="398" s="12" customFormat="true" ht="18.75" hidden="false" customHeight="true" outlineLevel="0" collapsed="false">
      <c r="A398" s="96" t="s">
        <v>760</v>
      </c>
      <c r="B398" s="97" t="s">
        <v>799</v>
      </c>
      <c r="C398" s="97" t="s">
        <v>800</v>
      </c>
      <c r="D398" s="98" t="s">
        <v>801</v>
      </c>
      <c r="E398" s="98" t="s">
        <v>802</v>
      </c>
      <c r="F398" s="100" t="n">
        <v>1</v>
      </c>
      <c r="G398" s="98" t="n">
        <v>12</v>
      </c>
      <c r="H398" s="98" t="n">
        <v>1</v>
      </c>
      <c r="I398" s="42" t="n">
        <f aca="false">ROUND((F398*G398)/12,2)</f>
        <v>1</v>
      </c>
      <c r="J398" s="100" t="n">
        <v>0.7</v>
      </c>
      <c r="K398" s="98" t="n">
        <v>12</v>
      </c>
      <c r="L398" s="45" t="n">
        <f aca="false">ROUND((J398*K398)/12,2)</f>
        <v>0.7</v>
      </c>
      <c r="M398" s="98" t="n">
        <v>31</v>
      </c>
      <c r="N398" s="101" t="n">
        <v>0.7</v>
      </c>
      <c r="O398" s="59" t="n">
        <v>0.7</v>
      </c>
      <c r="P398" s="102" t="n">
        <f aca="false">O398*7200</f>
        <v>5040</v>
      </c>
      <c r="Q398" s="32"/>
      <c r="R398" s="94"/>
      <c r="S398" s="95" t="n">
        <f aca="false">P398+R398</f>
        <v>5040</v>
      </c>
    </row>
    <row r="399" s="12" customFormat="true" ht="18.75" hidden="false" customHeight="true" outlineLevel="0" collapsed="false">
      <c r="A399" s="96" t="s">
        <v>760</v>
      </c>
      <c r="B399" s="97" t="s">
        <v>799</v>
      </c>
      <c r="C399" s="97" t="s">
        <v>800</v>
      </c>
      <c r="D399" s="98" t="s">
        <v>801</v>
      </c>
      <c r="E399" s="98" t="s">
        <v>803</v>
      </c>
      <c r="F399" s="100" t="n">
        <v>1</v>
      </c>
      <c r="G399" s="98" t="n">
        <v>12</v>
      </c>
      <c r="H399" s="98" t="n">
        <v>2</v>
      </c>
      <c r="I399" s="42" t="n">
        <f aca="false">ROUND((F399*G399)/12,2)</f>
        <v>1</v>
      </c>
      <c r="J399" s="100" t="n">
        <v>0.7</v>
      </c>
      <c r="K399" s="98" t="n">
        <v>12</v>
      </c>
      <c r="L399" s="45" t="n">
        <f aca="false">ROUND((J399*K399)/12,2)</f>
        <v>0.7</v>
      </c>
      <c r="M399" s="98" t="n">
        <v>32</v>
      </c>
      <c r="N399" s="101" t="n">
        <v>0.7</v>
      </c>
      <c r="O399" s="59" t="n">
        <v>0.7</v>
      </c>
      <c r="P399" s="102" t="n">
        <f aca="false">O399*7200</f>
        <v>5040</v>
      </c>
      <c r="Q399" s="32"/>
      <c r="R399" s="94"/>
      <c r="S399" s="95" t="n">
        <f aca="false">P399+R399</f>
        <v>5040</v>
      </c>
    </row>
    <row r="400" s="12" customFormat="true" ht="18.75" hidden="false" customHeight="true" outlineLevel="0" collapsed="false">
      <c r="A400" s="96" t="s">
        <v>760</v>
      </c>
      <c r="B400" s="97" t="s">
        <v>55</v>
      </c>
      <c r="C400" s="97" t="s">
        <v>804</v>
      </c>
      <c r="D400" s="98" t="s">
        <v>805</v>
      </c>
      <c r="E400" s="98" t="s">
        <v>806</v>
      </c>
      <c r="F400" s="100" t="n">
        <v>1</v>
      </c>
      <c r="G400" s="98" t="n">
        <v>12</v>
      </c>
      <c r="H400" s="98" t="n">
        <v>6</v>
      </c>
      <c r="I400" s="42" t="n">
        <f aca="false">ROUND((F400*G400)/12,2)</f>
        <v>1</v>
      </c>
      <c r="J400" s="100" t="n">
        <v>1</v>
      </c>
      <c r="K400" s="98" t="n">
        <v>12</v>
      </c>
      <c r="L400" s="45" t="n">
        <f aca="false">ROUND((J400*K400)/12,2)</f>
        <v>1</v>
      </c>
      <c r="M400" s="98" t="n">
        <v>33</v>
      </c>
      <c r="N400" s="101" t="n">
        <v>1</v>
      </c>
      <c r="O400" s="59" t="n">
        <v>1</v>
      </c>
      <c r="P400" s="102" t="n">
        <f aca="false">O400*7200</f>
        <v>7200</v>
      </c>
      <c r="Q400" s="32"/>
      <c r="R400" s="94"/>
      <c r="S400" s="95" t="n">
        <f aca="false">P400+R400</f>
        <v>7200</v>
      </c>
    </row>
    <row r="401" s="12" customFormat="true" ht="18.75" hidden="false" customHeight="true" outlineLevel="0" collapsed="false">
      <c r="A401" s="96" t="s">
        <v>760</v>
      </c>
      <c r="B401" s="97" t="s">
        <v>55</v>
      </c>
      <c r="C401" s="97" t="s">
        <v>807</v>
      </c>
      <c r="D401" s="98" t="s">
        <v>808</v>
      </c>
      <c r="E401" s="98" t="s">
        <v>809</v>
      </c>
      <c r="F401" s="100" t="n">
        <v>2.8</v>
      </c>
      <c r="G401" s="98" t="n">
        <v>12</v>
      </c>
      <c r="H401" s="98" t="n">
        <v>8</v>
      </c>
      <c r="I401" s="42" t="n">
        <f aca="false">ROUND((F401*G401)/12,2)</f>
        <v>2.8</v>
      </c>
      <c r="J401" s="100" t="n">
        <v>1.5</v>
      </c>
      <c r="K401" s="98" t="n">
        <v>12</v>
      </c>
      <c r="L401" s="45" t="n">
        <f aca="false">ROUND((J401*K401)/12,2)</f>
        <v>1.5</v>
      </c>
      <c r="M401" s="98" t="n">
        <v>34</v>
      </c>
      <c r="N401" s="101" t="n">
        <v>1</v>
      </c>
      <c r="O401" s="59" t="n">
        <v>1.5</v>
      </c>
      <c r="P401" s="102" t="n">
        <f aca="false">O401*7200</f>
        <v>10800</v>
      </c>
      <c r="Q401" s="32"/>
      <c r="R401" s="94"/>
      <c r="S401" s="95" t="n">
        <f aca="false">P401+R401</f>
        <v>10800</v>
      </c>
    </row>
    <row r="402" s="12" customFormat="true" ht="18.75" hidden="false" customHeight="true" outlineLevel="0" collapsed="false">
      <c r="A402" s="96" t="s">
        <v>760</v>
      </c>
      <c r="B402" s="97" t="s">
        <v>55</v>
      </c>
      <c r="C402" s="97" t="s">
        <v>807</v>
      </c>
      <c r="D402" s="98" t="s">
        <v>808</v>
      </c>
      <c r="E402" s="98" t="s">
        <v>810</v>
      </c>
      <c r="F402" s="100" t="n">
        <v>0.87</v>
      </c>
      <c r="G402" s="98" t="n">
        <v>12</v>
      </c>
      <c r="H402" s="98" t="n">
        <v>1</v>
      </c>
      <c r="I402" s="42" t="n">
        <f aca="false">ROUND((F402*G402)/12,2)</f>
        <v>0.87</v>
      </c>
      <c r="J402" s="100" t="n">
        <v>0.8</v>
      </c>
      <c r="K402" s="98" t="n">
        <v>12</v>
      </c>
      <c r="L402" s="45" t="n">
        <f aca="false">ROUND((J402*K402)/12,2)</f>
        <v>0.8</v>
      </c>
      <c r="M402" s="98" t="n">
        <v>35</v>
      </c>
      <c r="N402" s="101" t="n">
        <v>1</v>
      </c>
      <c r="O402" s="59" t="n">
        <v>0.8</v>
      </c>
      <c r="P402" s="102" t="n">
        <f aca="false">O402*7200</f>
        <v>5760</v>
      </c>
      <c r="Q402" s="32"/>
      <c r="R402" s="94"/>
      <c r="S402" s="95" t="n">
        <f aca="false">P402+R402</f>
        <v>5760</v>
      </c>
    </row>
    <row r="403" s="12" customFormat="true" ht="18.75" hidden="false" customHeight="true" outlineLevel="0" collapsed="false">
      <c r="A403" s="96" t="s">
        <v>760</v>
      </c>
      <c r="B403" s="97" t="s">
        <v>55</v>
      </c>
      <c r="C403" s="97" t="s">
        <v>811</v>
      </c>
      <c r="D403" s="98" t="s">
        <v>812</v>
      </c>
      <c r="E403" s="98" t="s">
        <v>813</v>
      </c>
      <c r="F403" s="100" t="n">
        <v>5</v>
      </c>
      <c r="G403" s="98" t="n">
        <v>12</v>
      </c>
      <c r="H403" s="98" t="n">
        <v>70</v>
      </c>
      <c r="I403" s="42" t="n">
        <f aca="false">ROUND((F403*G403)/12,2)</f>
        <v>5</v>
      </c>
      <c r="J403" s="100" t="n">
        <v>1</v>
      </c>
      <c r="K403" s="98" t="n">
        <v>12</v>
      </c>
      <c r="L403" s="45" t="n">
        <f aca="false">ROUND((J403*K403)/12,2)</f>
        <v>1</v>
      </c>
      <c r="M403" s="98" t="n">
        <v>36</v>
      </c>
      <c r="N403" s="101" t="n">
        <v>1</v>
      </c>
      <c r="O403" s="59" t="n">
        <v>1</v>
      </c>
      <c r="P403" s="102" t="n">
        <f aca="false">O403*7200</f>
        <v>7200</v>
      </c>
      <c r="Q403" s="32"/>
      <c r="R403" s="94"/>
      <c r="S403" s="95" t="n">
        <f aca="false">P403+R403</f>
        <v>7200</v>
      </c>
    </row>
    <row r="404" s="12" customFormat="true" ht="18.75" hidden="false" customHeight="true" outlineLevel="0" collapsed="false">
      <c r="A404" s="96" t="s">
        <v>760</v>
      </c>
      <c r="B404" s="97" t="s">
        <v>55</v>
      </c>
      <c r="C404" s="97" t="s">
        <v>811</v>
      </c>
      <c r="D404" s="98" t="s">
        <v>812</v>
      </c>
      <c r="E404" s="98" t="s">
        <v>814</v>
      </c>
      <c r="F404" s="100" t="n">
        <v>1</v>
      </c>
      <c r="G404" s="98" t="n">
        <v>12</v>
      </c>
      <c r="H404" s="98" t="n">
        <v>1</v>
      </c>
      <c r="I404" s="42" t="n">
        <f aca="false">ROUND((F404*G404)/12,2)</f>
        <v>1</v>
      </c>
      <c r="J404" s="100" t="n">
        <v>0.5</v>
      </c>
      <c r="K404" s="98" t="n">
        <v>12</v>
      </c>
      <c r="L404" s="45" t="n">
        <f aca="false">ROUND((J404*K404)/12,2)</f>
        <v>0.5</v>
      </c>
      <c r="M404" s="98" t="n">
        <v>37</v>
      </c>
      <c r="N404" s="101" t="n">
        <v>0.5</v>
      </c>
      <c r="O404" s="59" t="n">
        <v>0.5</v>
      </c>
      <c r="P404" s="102" t="n">
        <f aca="false">O404*7200</f>
        <v>3600</v>
      </c>
      <c r="Q404" s="32"/>
      <c r="R404" s="94"/>
      <c r="S404" s="95" t="n">
        <f aca="false">P404+R404</f>
        <v>3600</v>
      </c>
    </row>
    <row r="405" s="12" customFormat="true" ht="18.75" hidden="false" customHeight="true" outlineLevel="0" collapsed="false">
      <c r="A405" s="96" t="s">
        <v>760</v>
      </c>
      <c r="B405" s="97" t="s">
        <v>55</v>
      </c>
      <c r="C405" s="97" t="s">
        <v>815</v>
      </c>
      <c r="D405" s="98" t="s">
        <v>816</v>
      </c>
      <c r="E405" s="98" t="s">
        <v>817</v>
      </c>
      <c r="F405" s="100" t="n">
        <v>4</v>
      </c>
      <c r="G405" s="98" t="n">
        <v>12</v>
      </c>
      <c r="H405" s="98" t="n">
        <v>8</v>
      </c>
      <c r="I405" s="42" t="n">
        <f aca="false">ROUND((F405*G405)/12,2)</f>
        <v>4</v>
      </c>
      <c r="J405" s="100" t="n">
        <v>2</v>
      </c>
      <c r="K405" s="98" t="n">
        <v>12</v>
      </c>
      <c r="L405" s="45" t="n">
        <f aca="false">ROUND((J405*K405)/12,2)</f>
        <v>2</v>
      </c>
      <c r="M405" s="98" t="n">
        <v>38</v>
      </c>
      <c r="N405" s="101" t="n">
        <v>2</v>
      </c>
      <c r="O405" s="59" t="n">
        <v>2</v>
      </c>
      <c r="P405" s="102" t="n">
        <f aca="false">O405*7200</f>
        <v>14400</v>
      </c>
      <c r="Q405" s="32"/>
      <c r="R405" s="94"/>
      <c r="S405" s="95" t="n">
        <f aca="false">P405+R405</f>
        <v>14400</v>
      </c>
    </row>
    <row r="406" s="12" customFormat="true" ht="18.75" hidden="false" customHeight="true" outlineLevel="0" collapsed="false">
      <c r="A406" s="96" t="s">
        <v>760</v>
      </c>
      <c r="B406" s="97" t="s">
        <v>55</v>
      </c>
      <c r="C406" s="97" t="s">
        <v>818</v>
      </c>
      <c r="D406" s="98" t="s">
        <v>819</v>
      </c>
      <c r="E406" s="98" t="s">
        <v>820</v>
      </c>
      <c r="F406" s="100" t="n">
        <v>1</v>
      </c>
      <c r="G406" s="98" t="n">
        <v>12</v>
      </c>
      <c r="H406" s="98" t="n">
        <v>2</v>
      </c>
      <c r="I406" s="42" t="n">
        <f aca="false">ROUND((F406*G406)/12,2)</f>
        <v>1</v>
      </c>
      <c r="J406" s="100" t="n">
        <v>0.5</v>
      </c>
      <c r="K406" s="98" t="n">
        <v>12</v>
      </c>
      <c r="L406" s="45" t="n">
        <f aca="false">ROUND((J406*K406)/12,2)</f>
        <v>0.5</v>
      </c>
      <c r="M406" s="98" t="n">
        <v>39</v>
      </c>
      <c r="N406" s="101" t="n">
        <v>0.5</v>
      </c>
      <c r="O406" s="59" t="n">
        <v>0.5</v>
      </c>
      <c r="P406" s="102" t="n">
        <f aca="false">O406*7200</f>
        <v>3600</v>
      </c>
      <c r="Q406" s="32"/>
      <c r="R406" s="94"/>
      <c r="S406" s="95" t="n">
        <f aca="false">P406+R406</f>
        <v>3600</v>
      </c>
    </row>
    <row r="407" s="12" customFormat="true" ht="18.75" hidden="false" customHeight="true" outlineLevel="0" collapsed="false">
      <c r="A407" s="96" t="s">
        <v>760</v>
      </c>
      <c r="B407" s="97" t="s">
        <v>55</v>
      </c>
      <c r="C407" s="97" t="s">
        <v>821</v>
      </c>
      <c r="D407" s="98" t="s">
        <v>822</v>
      </c>
      <c r="E407" s="98" t="s">
        <v>823</v>
      </c>
      <c r="F407" s="100" t="n">
        <v>7</v>
      </c>
      <c r="G407" s="98" t="n">
        <v>12</v>
      </c>
      <c r="H407" s="98" t="n">
        <v>27</v>
      </c>
      <c r="I407" s="42" t="n">
        <f aca="false">ROUND((F407*G407)/12,2)</f>
        <v>7</v>
      </c>
      <c r="J407" s="100" t="n">
        <v>1.5</v>
      </c>
      <c r="K407" s="98" t="n">
        <v>12</v>
      </c>
      <c r="L407" s="45" t="n">
        <f aca="false">ROUND((J407*K407)/12,2)</f>
        <v>1.5</v>
      </c>
      <c r="M407" s="98" t="n">
        <v>40</v>
      </c>
      <c r="N407" s="101" t="n">
        <v>1.5</v>
      </c>
      <c r="O407" s="59" t="n">
        <v>1.5</v>
      </c>
      <c r="P407" s="102" t="n">
        <f aca="false">O407*7200</f>
        <v>10800</v>
      </c>
      <c r="Q407" s="32"/>
      <c r="R407" s="94"/>
      <c r="S407" s="95" t="n">
        <f aca="false">P407+R407</f>
        <v>10800</v>
      </c>
    </row>
    <row r="408" s="12" customFormat="true" ht="18.75" hidden="false" customHeight="true" outlineLevel="0" collapsed="false">
      <c r="A408" s="96" t="s">
        <v>760</v>
      </c>
      <c r="B408" s="97" t="s">
        <v>55</v>
      </c>
      <c r="C408" s="97" t="s">
        <v>824</v>
      </c>
      <c r="D408" s="98" t="s">
        <v>825</v>
      </c>
      <c r="E408" s="98" t="s">
        <v>826</v>
      </c>
      <c r="F408" s="100" t="n">
        <v>3.5</v>
      </c>
      <c r="G408" s="98" t="n">
        <v>12</v>
      </c>
      <c r="H408" s="98" t="n">
        <v>13</v>
      </c>
      <c r="I408" s="42" t="n">
        <f aca="false">ROUND((F408*G408)/12,2)</f>
        <v>3.5</v>
      </c>
      <c r="J408" s="100" t="n">
        <v>1</v>
      </c>
      <c r="K408" s="98" t="n">
        <v>12</v>
      </c>
      <c r="L408" s="45" t="n">
        <f aca="false">ROUND((J408*K408)/12,2)</f>
        <v>1</v>
      </c>
      <c r="M408" s="98" t="n">
        <v>41</v>
      </c>
      <c r="N408" s="101" t="n">
        <v>1</v>
      </c>
      <c r="O408" s="59" t="n">
        <v>1</v>
      </c>
      <c r="P408" s="102" t="n">
        <f aca="false">O408*7200</f>
        <v>7200</v>
      </c>
      <c r="Q408" s="32"/>
      <c r="R408" s="94"/>
      <c r="S408" s="95" t="n">
        <f aca="false">P408+R408</f>
        <v>7200</v>
      </c>
    </row>
    <row r="409" s="12" customFormat="true" ht="18.75" hidden="false" customHeight="true" outlineLevel="0" collapsed="false">
      <c r="A409" s="96" t="s">
        <v>760</v>
      </c>
      <c r="B409" s="97" t="s">
        <v>55</v>
      </c>
      <c r="C409" s="97" t="s">
        <v>827</v>
      </c>
      <c r="D409" s="98" t="s">
        <v>828</v>
      </c>
      <c r="E409" s="98" t="s">
        <v>829</v>
      </c>
      <c r="F409" s="100" t="n">
        <v>0.5</v>
      </c>
      <c r="G409" s="98" t="n">
        <v>12</v>
      </c>
      <c r="H409" s="98" t="n">
        <v>2</v>
      </c>
      <c r="I409" s="42" t="n">
        <f aca="false">ROUND((F409*G409)/12,2)</f>
        <v>0.5</v>
      </c>
      <c r="J409" s="100" t="n">
        <v>0.5</v>
      </c>
      <c r="K409" s="98" t="n">
        <v>12</v>
      </c>
      <c r="L409" s="45" t="n">
        <f aca="false">ROUND((J409*K409)/12,2)</f>
        <v>0.5</v>
      </c>
      <c r="M409" s="98" t="n">
        <v>42</v>
      </c>
      <c r="N409" s="101" t="n">
        <v>0.5</v>
      </c>
      <c r="O409" s="59" t="n">
        <v>0.5</v>
      </c>
      <c r="P409" s="102" t="n">
        <f aca="false">O409*7200</f>
        <v>3600</v>
      </c>
      <c r="Q409" s="32"/>
      <c r="R409" s="94"/>
      <c r="S409" s="95" t="n">
        <f aca="false">P409+R409</f>
        <v>3600</v>
      </c>
    </row>
    <row r="410" s="12" customFormat="true" ht="18.75" hidden="false" customHeight="true" outlineLevel="0" collapsed="false">
      <c r="A410" s="96" t="s">
        <v>760</v>
      </c>
      <c r="B410" s="97" t="s">
        <v>55</v>
      </c>
      <c r="C410" s="97" t="s">
        <v>830</v>
      </c>
      <c r="D410" s="98" t="s">
        <v>831</v>
      </c>
      <c r="E410" s="98" t="s">
        <v>832</v>
      </c>
      <c r="F410" s="100" t="n">
        <v>2</v>
      </c>
      <c r="G410" s="98" t="n">
        <v>12</v>
      </c>
      <c r="H410" s="98" t="n">
        <v>9</v>
      </c>
      <c r="I410" s="42" t="n">
        <f aca="false">ROUND((F410*G410)/12,2)</f>
        <v>2</v>
      </c>
      <c r="J410" s="100" t="n">
        <v>0.5</v>
      </c>
      <c r="K410" s="98" t="n">
        <v>12</v>
      </c>
      <c r="L410" s="45" t="n">
        <f aca="false">ROUND((J410*K410)/12,2)</f>
        <v>0.5</v>
      </c>
      <c r="M410" s="98" t="n">
        <v>43</v>
      </c>
      <c r="N410" s="101" t="n">
        <v>0.5</v>
      </c>
      <c r="O410" s="59" t="n">
        <v>0.5</v>
      </c>
      <c r="P410" s="102" t="n">
        <f aca="false">O410*7200</f>
        <v>3600</v>
      </c>
      <c r="Q410" s="32"/>
      <c r="R410" s="94"/>
      <c r="S410" s="95" t="n">
        <f aca="false">P410+R410</f>
        <v>3600</v>
      </c>
    </row>
    <row r="411" s="12" customFormat="true" ht="18.75" hidden="false" customHeight="true" outlineLevel="0" collapsed="false">
      <c r="A411" s="96" t="s">
        <v>760</v>
      </c>
      <c r="B411" s="97" t="s">
        <v>55</v>
      </c>
      <c r="C411" s="97" t="s">
        <v>833</v>
      </c>
      <c r="D411" s="98" t="s">
        <v>834</v>
      </c>
      <c r="E411" s="98" t="s">
        <v>835</v>
      </c>
      <c r="F411" s="100" t="n">
        <v>1.6</v>
      </c>
      <c r="G411" s="98" t="n">
        <v>12</v>
      </c>
      <c r="H411" s="98" t="n">
        <v>5</v>
      </c>
      <c r="I411" s="42" t="n">
        <f aca="false">ROUND((F411*G411)/12,2)</f>
        <v>1.6</v>
      </c>
      <c r="J411" s="100" t="n">
        <v>0.5</v>
      </c>
      <c r="K411" s="98" t="n">
        <v>12</v>
      </c>
      <c r="L411" s="45" t="n">
        <f aca="false">ROUND((J411*K411)/12,2)</f>
        <v>0.5</v>
      </c>
      <c r="M411" s="98" t="n">
        <v>44</v>
      </c>
      <c r="N411" s="101" t="n">
        <v>0.5</v>
      </c>
      <c r="O411" s="59" t="n">
        <v>0.5</v>
      </c>
      <c r="P411" s="102" t="n">
        <f aca="false">O411*7200</f>
        <v>3600</v>
      </c>
      <c r="Q411" s="32"/>
      <c r="R411" s="94"/>
      <c r="S411" s="95" t="n">
        <f aca="false">P411+R411</f>
        <v>3600</v>
      </c>
    </row>
    <row r="412" s="12" customFormat="true" ht="18.75" hidden="false" customHeight="true" outlineLevel="0" collapsed="false">
      <c r="A412" s="96" t="s">
        <v>760</v>
      </c>
      <c r="B412" s="97" t="s">
        <v>55</v>
      </c>
      <c r="C412" s="97" t="s">
        <v>836</v>
      </c>
      <c r="D412" s="98" t="s">
        <v>837</v>
      </c>
      <c r="E412" s="98" t="s">
        <v>838</v>
      </c>
      <c r="F412" s="100" t="n">
        <v>1</v>
      </c>
      <c r="G412" s="98" t="n">
        <v>12</v>
      </c>
      <c r="H412" s="98" t="n">
        <v>1</v>
      </c>
      <c r="I412" s="42" t="n">
        <f aca="false">ROUND((F412*G412)/12,2)</f>
        <v>1</v>
      </c>
      <c r="J412" s="100" t="n">
        <v>0.5</v>
      </c>
      <c r="K412" s="98" t="n">
        <v>12</v>
      </c>
      <c r="L412" s="45" t="n">
        <f aca="false">ROUND((J412*K412)/12,2)</f>
        <v>0.5</v>
      </c>
      <c r="M412" s="98" t="n">
        <v>45</v>
      </c>
      <c r="N412" s="101" t="n">
        <v>0.5</v>
      </c>
      <c r="O412" s="59" t="n">
        <v>0.5</v>
      </c>
      <c r="P412" s="102" t="n">
        <f aca="false">O412*7200</f>
        <v>3600</v>
      </c>
      <c r="Q412" s="32"/>
      <c r="R412" s="94"/>
      <c r="S412" s="95" t="n">
        <f aca="false">P412+R412</f>
        <v>3600</v>
      </c>
    </row>
    <row r="413" s="12" customFormat="true" ht="18.75" hidden="false" customHeight="true" outlineLevel="0" collapsed="false">
      <c r="A413" s="96" t="s">
        <v>760</v>
      </c>
      <c r="B413" s="97" t="s">
        <v>55</v>
      </c>
      <c r="C413" s="97" t="s">
        <v>833</v>
      </c>
      <c r="D413" s="98" t="s">
        <v>834</v>
      </c>
      <c r="E413" s="98" t="s">
        <v>839</v>
      </c>
      <c r="F413" s="100" t="n">
        <v>0.8</v>
      </c>
      <c r="G413" s="98" t="n">
        <v>12</v>
      </c>
      <c r="H413" s="98" t="n">
        <v>1</v>
      </c>
      <c r="I413" s="42" t="n">
        <f aca="false">ROUND((F413*G413)/12,2)</f>
        <v>0.8</v>
      </c>
      <c r="J413" s="100" t="n">
        <v>0.5</v>
      </c>
      <c r="K413" s="98" t="n">
        <v>12</v>
      </c>
      <c r="L413" s="45" t="n">
        <f aca="false">ROUND((J413*K413)/12,2)</f>
        <v>0.5</v>
      </c>
      <c r="M413" s="98" t="n">
        <v>46</v>
      </c>
      <c r="N413" s="101" t="n">
        <v>0.5</v>
      </c>
      <c r="O413" s="59" t="n">
        <v>0.5</v>
      </c>
      <c r="P413" s="102" t="n">
        <f aca="false">O413*7200</f>
        <v>3600</v>
      </c>
      <c r="Q413" s="32"/>
      <c r="R413" s="94"/>
      <c r="S413" s="95" t="n">
        <f aca="false">P413+R413</f>
        <v>3600</v>
      </c>
    </row>
    <row r="414" s="12" customFormat="true" ht="18.75" hidden="false" customHeight="true" outlineLevel="0" collapsed="false">
      <c r="A414" s="96" t="s">
        <v>760</v>
      </c>
      <c r="B414" s="97" t="s">
        <v>55</v>
      </c>
      <c r="C414" s="97" t="s">
        <v>840</v>
      </c>
      <c r="D414" s="98" t="s">
        <v>841</v>
      </c>
      <c r="E414" s="98" t="s">
        <v>842</v>
      </c>
      <c r="F414" s="100" t="n">
        <v>1</v>
      </c>
      <c r="G414" s="98" t="n">
        <v>12</v>
      </c>
      <c r="H414" s="98" t="n">
        <v>3</v>
      </c>
      <c r="I414" s="42" t="n">
        <f aca="false">ROUND((F414*G414)/12,2)</f>
        <v>1</v>
      </c>
      <c r="J414" s="100" t="n">
        <v>0.5</v>
      </c>
      <c r="K414" s="98" t="n">
        <v>12</v>
      </c>
      <c r="L414" s="45" t="n">
        <f aca="false">ROUND((J414*K414)/12,2)</f>
        <v>0.5</v>
      </c>
      <c r="M414" s="98" t="n">
        <v>47</v>
      </c>
      <c r="N414" s="101" t="n">
        <v>0.5</v>
      </c>
      <c r="O414" s="59" t="n">
        <v>0.5</v>
      </c>
      <c r="P414" s="102" t="n">
        <f aca="false">O414*7200</f>
        <v>3600</v>
      </c>
      <c r="Q414" s="32"/>
      <c r="R414" s="94"/>
      <c r="S414" s="95" t="n">
        <f aca="false">P414+R414</f>
        <v>3600</v>
      </c>
    </row>
    <row r="415" s="12" customFormat="true" ht="18.75" hidden="false" customHeight="true" outlineLevel="0" collapsed="false">
      <c r="A415" s="96" t="s">
        <v>760</v>
      </c>
      <c r="B415" s="97" t="s">
        <v>55</v>
      </c>
      <c r="C415" s="97" t="s">
        <v>843</v>
      </c>
      <c r="D415" s="98" t="s">
        <v>844</v>
      </c>
      <c r="E415" s="98" t="s">
        <v>845</v>
      </c>
      <c r="F415" s="100" t="n">
        <v>0.5</v>
      </c>
      <c r="G415" s="98" t="n">
        <v>12</v>
      </c>
      <c r="H415" s="98" t="n">
        <v>1</v>
      </c>
      <c r="I415" s="42" t="n">
        <f aca="false">ROUND((F415*G415)/12,2)</f>
        <v>0.5</v>
      </c>
      <c r="J415" s="100" t="n">
        <v>0.5</v>
      </c>
      <c r="K415" s="98" t="n">
        <v>12</v>
      </c>
      <c r="L415" s="45" t="n">
        <f aca="false">ROUND((J415*K415)/12,2)</f>
        <v>0.5</v>
      </c>
      <c r="M415" s="98" t="n">
        <v>48</v>
      </c>
      <c r="N415" s="101" t="n">
        <v>0.5</v>
      </c>
      <c r="O415" s="59" t="n">
        <v>0.5</v>
      </c>
      <c r="P415" s="102" t="n">
        <f aca="false">O415*7200</f>
        <v>3600</v>
      </c>
      <c r="Q415" s="32"/>
      <c r="R415" s="94"/>
      <c r="S415" s="95" t="n">
        <f aca="false">P415+R415</f>
        <v>3600</v>
      </c>
    </row>
    <row r="416" s="12" customFormat="true" ht="18.75" hidden="false" customHeight="true" outlineLevel="0" collapsed="false">
      <c r="A416" s="96" t="s">
        <v>760</v>
      </c>
      <c r="B416" s="97" t="s">
        <v>55</v>
      </c>
      <c r="C416" s="97" t="s">
        <v>846</v>
      </c>
      <c r="D416" s="98" t="s">
        <v>847</v>
      </c>
      <c r="E416" s="98" t="s">
        <v>848</v>
      </c>
      <c r="F416" s="100" t="n">
        <v>2</v>
      </c>
      <c r="G416" s="98" t="n">
        <v>12</v>
      </c>
      <c r="H416" s="98" t="n">
        <v>2</v>
      </c>
      <c r="I416" s="42" t="n">
        <f aca="false">ROUND((F416*G416)/12,2)</f>
        <v>2</v>
      </c>
      <c r="J416" s="100" t="n">
        <v>0.5</v>
      </c>
      <c r="K416" s="98" t="n">
        <v>12</v>
      </c>
      <c r="L416" s="45" t="n">
        <f aca="false">ROUND((J416*K416)/12,2)</f>
        <v>0.5</v>
      </c>
      <c r="M416" s="98" t="n">
        <v>49</v>
      </c>
      <c r="N416" s="101" t="n">
        <v>0.5</v>
      </c>
      <c r="O416" s="59" t="n">
        <v>0.5</v>
      </c>
      <c r="P416" s="102" t="n">
        <f aca="false">O416*7200</f>
        <v>3600</v>
      </c>
      <c r="Q416" s="32"/>
      <c r="R416" s="94"/>
      <c r="S416" s="95" t="n">
        <f aca="false">P416+R416</f>
        <v>3600</v>
      </c>
    </row>
    <row r="417" s="12" customFormat="true" ht="18.75" hidden="false" customHeight="true" outlineLevel="0" collapsed="false">
      <c r="A417" s="96" t="s">
        <v>760</v>
      </c>
      <c r="B417" s="97" t="s">
        <v>55</v>
      </c>
      <c r="C417" s="97" t="s">
        <v>821</v>
      </c>
      <c r="D417" s="98" t="s">
        <v>822</v>
      </c>
      <c r="E417" s="98" t="s">
        <v>849</v>
      </c>
      <c r="F417" s="100" t="n">
        <v>5</v>
      </c>
      <c r="G417" s="98" t="n">
        <v>12</v>
      </c>
      <c r="H417" s="98" t="n">
        <v>5</v>
      </c>
      <c r="I417" s="42" t="n">
        <f aca="false">ROUND((F417*G417)/12,2)</f>
        <v>5</v>
      </c>
      <c r="J417" s="100" t="n">
        <v>0.5</v>
      </c>
      <c r="K417" s="98" t="n">
        <v>12</v>
      </c>
      <c r="L417" s="45" t="n">
        <f aca="false">ROUND((J417*K417)/12,2)</f>
        <v>0.5</v>
      </c>
      <c r="M417" s="98" t="n">
        <v>50</v>
      </c>
      <c r="N417" s="101" t="n">
        <v>0.5</v>
      </c>
      <c r="O417" s="59" t="n">
        <v>0.5</v>
      </c>
      <c r="P417" s="102" t="n">
        <f aca="false">O417*7200</f>
        <v>3600</v>
      </c>
      <c r="Q417" s="32"/>
      <c r="R417" s="94"/>
      <c r="S417" s="95" t="n">
        <f aca="false">P417+R417</f>
        <v>3600</v>
      </c>
    </row>
    <row r="418" s="12" customFormat="true" ht="18.75" hidden="false" customHeight="true" outlineLevel="0" collapsed="false">
      <c r="A418" s="96" t="s">
        <v>760</v>
      </c>
      <c r="B418" s="97" t="s">
        <v>55</v>
      </c>
      <c r="C418" s="97" t="s">
        <v>821</v>
      </c>
      <c r="D418" s="98" t="s">
        <v>822</v>
      </c>
      <c r="E418" s="98" t="s">
        <v>850</v>
      </c>
      <c r="F418" s="100" t="n">
        <v>3</v>
      </c>
      <c r="G418" s="98" t="n">
        <v>12</v>
      </c>
      <c r="H418" s="98" t="n">
        <v>17</v>
      </c>
      <c r="I418" s="42" t="n">
        <f aca="false">ROUND((F418*G418)/12,2)</f>
        <v>3</v>
      </c>
      <c r="J418" s="100" t="n">
        <v>0.5</v>
      </c>
      <c r="K418" s="98" t="n">
        <v>12</v>
      </c>
      <c r="L418" s="45" t="n">
        <f aca="false">ROUND((J418*K418)/12,2)</f>
        <v>0.5</v>
      </c>
      <c r="M418" s="98" t="n">
        <v>51</v>
      </c>
      <c r="N418" s="101" t="n">
        <v>0.5</v>
      </c>
      <c r="O418" s="59" t="n">
        <v>0.5</v>
      </c>
      <c r="P418" s="102" t="n">
        <f aca="false">O418*7200</f>
        <v>3600</v>
      </c>
      <c r="Q418" s="32" t="n">
        <v>0.14</v>
      </c>
      <c r="R418" s="94" t="n">
        <v>1000</v>
      </c>
      <c r="S418" s="95" t="n">
        <f aca="false">P418+R418</f>
        <v>4600</v>
      </c>
    </row>
    <row r="419" s="12" customFormat="true" ht="18.75" hidden="false" customHeight="true" outlineLevel="0" collapsed="false">
      <c r="A419" s="96" t="s">
        <v>760</v>
      </c>
      <c r="B419" s="97" t="s">
        <v>55</v>
      </c>
      <c r="C419" s="97" t="s">
        <v>851</v>
      </c>
      <c r="D419" s="98" t="s">
        <v>852</v>
      </c>
      <c r="E419" s="98" t="s">
        <v>853</v>
      </c>
      <c r="F419" s="100" t="n">
        <v>1</v>
      </c>
      <c r="G419" s="98" t="n">
        <v>12</v>
      </c>
      <c r="H419" s="98" t="n">
        <v>1</v>
      </c>
      <c r="I419" s="42" t="n">
        <f aca="false">ROUND((F419*G419)/12,2)</f>
        <v>1</v>
      </c>
      <c r="J419" s="100" t="n">
        <v>0.5</v>
      </c>
      <c r="K419" s="98" t="n">
        <v>12</v>
      </c>
      <c r="L419" s="45" t="n">
        <f aca="false">ROUND((J419*K419)/12,2)</f>
        <v>0.5</v>
      </c>
      <c r="M419" s="98" t="n">
        <v>52</v>
      </c>
      <c r="N419" s="101" t="n">
        <v>0.5</v>
      </c>
      <c r="O419" s="59" t="n">
        <v>0.5</v>
      </c>
      <c r="P419" s="102" t="n">
        <f aca="false">O419*7200</f>
        <v>3600</v>
      </c>
      <c r="Q419" s="32"/>
      <c r="R419" s="94"/>
      <c r="S419" s="95" t="n">
        <f aca="false">P419+R419</f>
        <v>3600</v>
      </c>
    </row>
    <row r="420" s="12" customFormat="true" ht="18.75" hidden="false" customHeight="true" outlineLevel="0" collapsed="false">
      <c r="A420" s="96" t="s">
        <v>760</v>
      </c>
      <c r="B420" s="97" t="s">
        <v>55</v>
      </c>
      <c r="C420" s="97" t="s">
        <v>854</v>
      </c>
      <c r="D420" s="98" t="s">
        <v>855</v>
      </c>
      <c r="E420" s="98" t="s">
        <v>856</v>
      </c>
      <c r="F420" s="100" t="n">
        <v>1</v>
      </c>
      <c r="G420" s="98" t="n">
        <v>12</v>
      </c>
      <c r="H420" s="98" t="n">
        <v>2</v>
      </c>
      <c r="I420" s="42" t="n">
        <f aca="false">ROUND((F420*G420)/12,2)</f>
        <v>1</v>
      </c>
      <c r="J420" s="100" t="n">
        <v>0.5</v>
      </c>
      <c r="K420" s="98" t="n">
        <v>12</v>
      </c>
      <c r="L420" s="45" t="n">
        <f aca="false">ROUND((J420*K420)/12,2)</f>
        <v>0.5</v>
      </c>
      <c r="M420" s="98" t="n">
        <v>53</v>
      </c>
      <c r="N420" s="101" t="n">
        <v>0.5</v>
      </c>
      <c r="O420" s="59" t="n">
        <v>0.5</v>
      </c>
      <c r="P420" s="102" t="n">
        <f aca="false">O420*7200</f>
        <v>3600</v>
      </c>
      <c r="Q420" s="32"/>
      <c r="R420" s="94"/>
      <c r="S420" s="95" t="n">
        <f aca="false">P420+R420</f>
        <v>3600</v>
      </c>
    </row>
    <row r="421" s="12" customFormat="true" ht="23.25" hidden="false" customHeight="true" outlineLevel="0" collapsed="false">
      <c r="A421" s="96" t="s">
        <v>760</v>
      </c>
      <c r="B421" s="97" t="s">
        <v>99</v>
      </c>
      <c r="C421" s="97" t="s">
        <v>857</v>
      </c>
      <c r="D421" s="161" t="s">
        <v>858</v>
      </c>
      <c r="E421" s="98" t="s">
        <v>859</v>
      </c>
      <c r="F421" s="100" t="n">
        <v>5</v>
      </c>
      <c r="G421" s="98" t="n">
        <v>12</v>
      </c>
      <c r="H421" s="98" t="n">
        <v>23</v>
      </c>
      <c r="I421" s="42" t="n">
        <f aca="false">ROUND((F421*G421)/12,2)</f>
        <v>5</v>
      </c>
      <c r="J421" s="100" t="n">
        <v>3</v>
      </c>
      <c r="K421" s="98" t="n">
        <v>12</v>
      </c>
      <c r="L421" s="45" t="n">
        <f aca="false">ROUND((J421*K421)/12,2)</f>
        <v>3</v>
      </c>
      <c r="M421" s="98" t="n">
        <v>54</v>
      </c>
      <c r="N421" s="101" t="n">
        <v>3</v>
      </c>
      <c r="O421" s="59" t="n">
        <v>3</v>
      </c>
      <c r="P421" s="102" t="n">
        <f aca="false">O421*7200</f>
        <v>21600</v>
      </c>
      <c r="Q421" s="32"/>
      <c r="R421" s="94"/>
      <c r="S421" s="95" t="n">
        <f aca="false">P421+R421</f>
        <v>21600</v>
      </c>
    </row>
    <row r="422" s="12" customFormat="true" ht="18.75" hidden="false" customHeight="true" outlineLevel="0" collapsed="false">
      <c r="A422" s="96" t="s">
        <v>760</v>
      </c>
      <c r="B422" s="97" t="s">
        <v>266</v>
      </c>
      <c r="C422" s="97" t="s">
        <v>860</v>
      </c>
      <c r="D422" s="98" t="s">
        <v>861</v>
      </c>
      <c r="E422" s="98" t="s">
        <v>862</v>
      </c>
      <c r="F422" s="100" t="n">
        <v>4</v>
      </c>
      <c r="G422" s="98" t="n">
        <v>12</v>
      </c>
      <c r="H422" s="98" t="n">
        <v>20</v>
      </c>
      <c r="I422" s="42" t="n">
        <f aca="false">ROUND((F422*G422)/12,2)</f>
        <v>4</v>
      </c>
      <c r="J422" s="100" t="n">
        <v>1.5</v>
      </c>
      <c r="K422" s="98" t="n">
        <v>12</v>
      </c>
      <c r="L422" s="45" t="n">
        <f aca="false">ROUND((J422*K422)/12,2)</f>
        <v>1.5</v>
      </c>
      <c r="M422" s="98" t="n">
        <v>55</v>
      </c>
      <c r="N422" s="101" t="n">
        <v>2</v>
      </c>
      <c r="O422" s="59" t="n">
        <v>1.5</v>
      </c>
      <c r="P422" s="102" t="n">
        <f aca="false">O422*7200</f>
        <v>10800</v>
      </c>
      <c r="Q422" s="32"/>
      <c r="R422" s="94"/>
      <c r="S422" s="95" t="n">
        <f aca="false">P422+R422</f>
        <v>10800</v>
      </c>
    </row>
    <row r="423" s="12" customFormat="true" ht="25.5" hidden="false" customHeight="true" outlineLevel="0" collapsed="false">
      <c r="A423" s="96" t="s">
        <v>760</v>
      </c>
      <c r="B423" s="97" t="s">
        <v>99</v>
      </c>
      <c r="C423" s="97" t="s">
        <v>863</v>
      </c>
      <c r="D423" s="203" t="s">
        <v>864</v>
      </c>
      <c r="E423" s="98" t="s">
        <v>865</v>
      </c>
      <c r="F423" s="100" t="n">
        <v>1</v>
      </c>
      <c r="G423" s="98" t="n">
        <v>12</v>
      </c>
      <c r="H423" s="98" t="n">
        <v>2</v>
      </c>
      <c r="I423" s="42" t="n">
        <f aca="false">ROUND((F423*G423)/12,2)</f>
        <v>1</v>
      </c>
      <c r="J423" s="100" t="n">
        <v>1</v>
      </c>
      <c r="K423" s="98" t="n">
        <v>12</v>
      </c>
      <c r="L423" s="45" t="n">
        <f aca="false">ROUND((J423*K423)/12,2)</f>
        <v>1</v>
      </c>
      <c r="M423" s="98" t="n">
        <v>56</v>
      </c>
      <c r="N423" s="101" t="n">
        <v>1</v>
      </c>
      <c r="O423" s="59" t="n">
        <v>1</v>
      </c>
      <c r="P423" s="102" t="n">
        <f aca="false">O423*7200</f>
        <v>7200</v>
      </c>
      <c r="Q423" s="32"/>
      <c r="R423" s="94"/>
      <c r="S423" s="95" t="n">
        <f aca="false">P423+R423</f>
        <v>7200</v>
      </c>
    </row>
    <row r="424" s="12" customFormat="true" ht="25.5" hidden="false" customHeight="true" outlineLevel="0" collapsed="false">
      <c r="A424" s="96" t="s">
        <v>760</v>
      </c>
      <c r="B424" s="97" t="s">
        <v>99</v>
      </c>
      <c r="C424" s="97" t="s">
        <v>863</v>
      </c>
      <c r="D424" s="203" t="s">
        <v>864</v>
      </c>
      <c r="E424" s="98" t="s">
        <v>866</v>
      </c>
      <c r="F424" s="100" t="n">
        <v>3</v>
      </c>
      <c r="G424" s="98" t="n">
        <v>12</v>
      </c>
      <c r="H424" s="98" t="n">
        <v>3</v>
      </c>
      <c r="I424" s="42" t="n">
        <f aca="false">ROUND((F424*G424)/12,2)</f>
        <v>3</v>
      </c>
      <c r="J424" s="100" t="n">
        <v>1</v>
      </c>
      <c r="K424" s="98" t="n">
        <v>12</v>
      </c>
      <c r="L424" s="45" t="n">
        <f aca="false">ROUND((J424*K424)/12,2)</f>
        <v>1</v>
      </c>
      <c r="M424" s="98" t="n">
        <v>57</v>
      </c>
      <c r="N424" s="101" t="n">
        <v>1</v>
      </c>
      <c r="O424" s="59" t="n">
        <v>1</v>
      </c>
      <c r="P424" s="102" t="n">
        <f aca="false">O424*7200</f>
        <v>7200</v>
      </c>
      <c r="Q424" s="32"/>
      <c r="R424" s="94"/>
      <c r="S424" s="95" t="n">
        <f aca="false">P424+R424</f>
        <v>7200</v>
      </c>
    </row>
    <row r="425" s="12" customFormat="true" ht="25.5" hidden="false" customHeight="true" outlineLevel="0" collapsed="false">
      <c r="A425" s="96" t="s">
        <v>760</v>
      </c>
      <c r="B425" s="97" t="s">
        <v>99</v>
      </c>
      <c r="C425" s="97" t="s">
        <v>863</v>
      </c>
      <c r="D425" s="203" t="s">
        <v>864</v>
      </c>
      <c r="E425" s="98" t="s">
        <v>867</v>
      </c>
      <c r="F425" s="100" t="n">
        <v>2</v>
      </c>
      <c r="G425" s="98" t="n">
        <v>12</v>
      </c>
      <c r="H425" s="98" t="n">
        <v>2</v>
      </c>
      <c r="I425" s="42" t="n">
        <f aca="false">ROUND((F425*G425)/12,2)</f>
        <v>2</v>
      </c>
      <c r="J425" s="100" t="n">
        <v>1</v>
      </c>
      <c r="K425" s="98" t="n">
        <v>12</v>
      </c>
      <c r="L425" s="45" t="n">
        <f aca="false">ROUND((J425*K425)/12,2)</f>
        <v>1</v>
      </c>
      <c r="M425" s="98" t="n">
        <v>58</v>
      </c>
      <c r="N425" s="101" t="n">
        <v>1</v>
      </c>
      <c r="O425" s="59" t="n">
        <v>1</v>
      </c>
      <c r="P425" s="102" t="n">
        <f aca="false">O425*7200</f>
        <v>7200</v>
      </c>
      <c r="Q425" s="32"/>
      <c r="R425" s="94"/>
      <c r="S425" s="95" t="n">
        <f aca="false">P425+R425</f>
        <v>7200</v>
      </c>
    </row>
    <row r="426" s="12" customFormat="true" ht="24" hidden="false" customHeight="true" outlineLevel="0" collapsed="false">
      <c r="A426" s="96" t="s">
        <v>760</v>
      </c>
      <c r="B426" s="97" t="s">
        <v>99</v>
      </c>
      <c r="C426" s="97" t="s">
        <v>863</v>
      </c>
      <c r="D426" s="203" t="s">
        <v>864</v>
      </c>
      <c r="E426" s="98" t="s">
        <v>868</v>
      </c>
      <c r="F426" s="100" t="n">
        <v>2.3</v>
      </c>
      <c r="G426" s="98" t="n">
        <v>12</v>
      </c>
      <c r="H426" s="98" t="n">
        <v>3</v>
      </c>
      <c r="I426" s="42" t="n">
        <f aca="false">ROUND((F426*G426)/12,2)</f>
        <v>2.3</v>
      </c>
      <c r="J426" s="100" t="n">
        <v>1.5</v>
      </c>
      <c r="K426" s="98" t="n">
        <v>12</v>
      </c>
      <c r="L426" s="45" t="n">
        <f aca="false">ROUND((J426*K426)/12,2)</f>
        <v>1.5</v>
      </c>
      <c r="M426" s="98" t="n">
        <v>59</v>
      </c>
      <c r="N426" s="101" t="n">
        <v>2</v>
      </c>
      <c r="O426" s="59" t="n">
        <v>1.5</v>
      </c>
      <c r="P426" s="102" t="n">
        <f aca="false">O426*7200</f>
        <v>10800</v>
      </c>
      <c r="Q426" s="32"/>
      <c r="R426" s="94"/>
      <c r="S426" s="95" t="n">
        <f aca="false">P426+R426</f>
        <v>10800</v>
      </c>
    </row>
    <row r="427" s="12" customFormat="true" ht="18.75" hidden="false" customHeight="true" outlineLevel="0" collapsed="false">
      <c r="A427" s="96" t="s">
        <v>760</v>
      </c>
      <c r="B427" s="97" t="s">
        <v>55</v>
      </c>
      <c r="C427" s="97" t="s">
        <v>869</v>
      </c>
      <c r="D427" s="98" t="s">
        <v>870</v>
      </c>
      <c r="E427" s="98" t="s">
        <v>871</v>
      </c>
      <c r="F427" s="100" t="n">
        <v>1</v>
      </c>
      <c r="G427" s="98" t="n">
        <v>12</v>
      </c>
      <c r="H427" s="98" t="n">
        <v>1</v>
      </c>
      <c r="I427" s="42" t="n">
        <f aca="false">ROUND((F427*G427)/12,2)</f>
        <v>1</v>
      </c>
      <c r="J427" s="100" t="n">
        <v>1</v>
      </c>
      <c r="K427" s="98" t="n">
        <v>12</v>
      </c>
      <c r="L427" s="45" t="n">
        <f aca="false">ROUND((J427*K427)/12,2)</f>
        <v>1</v>
      </c>
      <c r="M427" s="98" t="n">
        <v>60</v>
      </c>
      <c r="N427" s="101" t="n">
        <v>1</v>
      </c>
      <c r="O427" s="59" t="n">
        <v>1</v>
      </c>
      <c r="P427" s="102" t="n">
        <f aca="false">O427*7200</f>
        <v>7200</v>
      </c>
      <c r="Q427" s="32"/>
      <c r="R427" s="94"/>
      <c r="S427" s="95" t="n">
        <f aca="false">P427+R427</f>
        <v>7200</v>
      </c>
    </row>
    <row r="428" s="12" customFormat="true" ht="18.75" hidden="false" customHeight="true" outlineLevel="0" collapsed="false">
      <c r="A428" s="96" t="s">
        <v>760</v>
      </c>
      <c r="B428" s="97" t="s">
        <v>55</v>
      </c>
      <c r="C428" s="97" t="s">
        <v>872</v>
      </c>
      <c r="D428" s="98" t="s">
        <v>873</v>
      </c>
      <c r="E428" s="98" t="s">
        <v>874</v>
      </c>
      <c r="F428" s="100" t="n">
        <v>3</v>
      </c>
      <c r="G428" s="98" t="n">
        <v>12</v>
      </c>
      <c r="H428" s="98" t="n">
        <v>4</v>
      </c>
      <c r="I428" s="42" t="n">
        <f aca="false">ROUND((F428*G428)/12,2)</f>
        <v>3</v>
      </c>
      <c r="J428" s="100" t="n">
        <v>2</v>
      </c>
      <c r="K428" s="98" t="n">
        <v>12</v>
      </c>
      <c r="L428" s="45" t="n">
        <f aca="false">ROUND((J428*K428)/12,2)</f>
        <v>2</v>
      </c>
      <c r="M428" s="98" t="n">
        <v>61</v>
      </c>
      <c r="N428" s="101" t="n">
        <v>2</v>
      </c>
      <c r="O428" s="59" t="n">
        <v>2</v>
      </c>
      <c r="P428" s="102" t="n">
        <f aca="false">O428*7200</f>
        <v>14400</v>
      </c>
      <c r="Q428" s="32"/>
      <c r="R428" s="94"/>
      <c r="S428" s="95" t="n">
        <f aca="false">P428+R428</f>
        <v>14400</v>
      </c>
    </row>
    <row r="429" s="12" customFormat="true" ht="18.75" hidden="false" customHeight="true" outlineLevel="0" collapsed="false">
      <c r="A429" s="96" t="s">
        <v>760</v>
      </c>
      <c r="B429" s="97" t="s">
        <v>55</v>
      </c>
      <c r="C429" s="97" t="s">
        <v>875</v>
      </c>
      <c r="D429" s="98" t="s">
        <v>876</v>
      </c>
      <c r="E429" s="98" t="s">
        <v>877</v>
      </c>
      <c r="F429" s="100" t="n">
        <v>2</v>
      </c>
      <c r="G429" s="98" t="n">
        <v>12</v>
      </c>
      <c r="H429" s="98" t="n">
        <v>3</v>
      </c>
      <c r="I429" s="42" t="n">
        <f aca="false">ROUND((F429*G429)/12,2)</f>
        <v>2</v>
      </c>
      <c r="J429" s="100" t="n">
        <v>0.7</v>
      </c>
      <c r="K429" s="98" t="n">
        <v>12</v>
      </c>
      <c r="L429" s="45" t="n">
        <f aca="false">ROUND((J429*K429)/12,2)</f>
        <v>0.7</v>
      </c>
      <c r="M429" s="98" t="n">
        <v>62</v>
      </c>
      <c r="N429" s="101" t="n">
        <v>0.7</v>
      </c>
      <c r="O429" s="59" t="n">
        <v>0.7</v>
      </c>
      <c r="P429" s="102" t="n">
        <f aca="false">O429*7200</f>
        <v>5040</v>
      </c>
      <c r="Q429" s="32"/>
      <c r="R429" s="94"/>
      <c r="S429" s="95" t="n">
        <f aca="false">P429+R429</f>
        <v>5040</v>
      </c>
    </row>
    <row r="430" s="12" customFormat="true" ht="18.75" hidden="false" customHeight="true" outlineLevel="0" collapsed="false">
      <c r="A430" s="96" t="s">
        <v>760</v>
      </c>
      <c r="B430" s="97" t="s">
        <v>55</v>
      </c>
      <c r="C430" s="97" t="s">
        <v>878</v>
      </c>
      <c r="D430" s="98" t="s">
        <v>879</v>
      </c>
      <c r="E430" s="98" t="s">
        <v>880</v>
      </c>
      <c r="F430" s="100" t="n">
        <v>0.5</v>
      </c>
      <c r="G430" s="98" t="n">
        <v>12</v>
      </c>
      <c r="H430" s="98" t="n">
        <v>1</v>
      </c>
      <c r="I430" s="42" t="n">
        <f aca="false">ROUND((F430*G430)/12,2)</f>
        <v>0.5</v>
      </c>
      <c r="J430" s="100" t="n">
        <v>0.5</v>
      </c>
      <c r="K430" s="98" t="n">
        <v>12</v>
      </c>
      <c r="L430" s="45" t="n">
        <f aca="false">ROUND((J430*K430)/12,2)</f>
        <v>0.5</v>
      </c>
      <c r="M430" s="98" t="n">
        <v>63</v>
      </c>
      <c r="N430" s="101" t="n">
        <v>0.5</v>
      </c>
      <c r="O430" s="59" t="n">
        <v>0.5</v>
      </c>
      <c r="P430" s="102" t="n">
        <f aca="false">O430*7200</f>
        <v>3600</v>
      </c>
      <c r="Q430" s="32"/>
      <c r="R430" s="94"/>
      <c r="S430" s="95" t="n">
        <f aca="false">P430+R430</f>
        <v>3600</v>
      </c>
    </row>
    <row r="431" s="12" customFormat="true" ht="18.75" hidden="false" customHeight="true" outlineLevel="0" collapsed="false">
      <c r="A431" s="96" t="s">
        <v>760</v>
      </c>
      <c r="B431" s="97" t="s">
        <v>55</v>
      </c>
      <c r="C431" s="97" t="s">
        <v>881</v>
      </c>
      <c r="D431" s="98" t="s">
        <v>882</v>
      </c>
      <c r="E431" s="98" t="s">
        <v>883</v>
      </c>
      <c r="F431" s="100" t="n">
        <v>2</v>
      </c>
      <c r="G431" s="98" t="n">
        <v>12</v>
      </c>
      <c r="H431" s="98" t="n">
        <v>2</v>
      </c>
      <c r="I431" s="42" t="n">
        <f aca="false">ROUND((F431*G431)/12,2)</f>
        <v>2</v>
      </c>
      <c r="J431" s="100" t="n">
        <v>0.5</v>
      </c>
      <c r="K431" s="98" t="n">
        <v>12</v>
      </c>
      <c r="L431" s="45" t="n">
        <f aca="false">ROUND((J431*K431)/12,2)</f>
        <v>0.5</v>
      </c>
      <c r="M431" s="98" t="n">
        <v>64</v>
      </c>
      <c r="N431" s="101" t="n">
        <v>0.5</v>
      </c>
      <c r="O431" s="59" t="n">
        <v>0.5</v>
      </c>
      <c r="P431" s="102" t="n">
        <f aca="false">O431*7200</f>
        <v>3600</v>
      </c>
      <c r="Q431" s="32"/>
      <c r="R431" s="94"/>
      <c r="S431" s="95" t="n">
        <f aca="false">P431+R431</f>
        <v>3600</v>
      </c>
    </row>
    <row r="432" s="12" customFormat="true" ht="18.75" hidden="false" customHeight="true" outlineLevel="0" collapsed="false">
      <c r="A432" s="96" t="s">
        <v>760</v>
      </c>
      <c r="B432" s="97" t="s">
        <v>55</v>
      </c>
      <c r="C432" s="97" t="s">
        <v>884</v>
      </c>
      <c r="D432" s="98" t="s">
        <v>885</v>
      </c>
      <c r="E432" s="98" t="s">
        <v>886</v>
      </c>
      <c r="F432" s="100" t="n">
        <v>7</v>
      </c>
      <c r="G432" s="98" t="n">
        <v>12</v>
      </c>
      <c r="H432" s="98" t="n">
        <v>31</v>
      </c>
      <c r="I432" s="42" t="n">
        <f aca="false">ROUND((F432*G432)/12,2)</f>
        <v>7</v>
      </c>
      <c r="J432" s="100" t="n">
        <v>2</v>
      </c>
      <c r="K432" s="98" t="n">
        <v>12</v>
      </c>
      <c r="L432" s="45" t="n">
        <f aca="false">ROUND((J432*K432)/12,2)</f>
        <v>2</v>
      </c>
      <c r="M432" s="98" t="n">
        <v>65</v>
      </c>
      <c r="N432" s="101" t="n">
        <v>2</v>
      </c>
      <c r="O432" s="59" t="n">
        <v>2</v>
      </c>
      <c r="P432" s="102" t="n">
        <f aca="false">O432*7200</f>
        <v>14400</v>
      </c>
      <c r="Q432" s="32"/>
      <c r="R432" s="94"/>
      <c r="S432" s="95" t="n">
        <f aca="false">P432+R432</f>
        <v>14400</v>
      </c>
    </row>
    <row r="433" s="12" customFormat="true" ht="18.75" hidden="false" customHeight="true" outlineLevel="0" collapsed="false">
      <c r="A433" s="96" t="s">
        <v>760</v>
      </c>
      <c r="B433" s="97" t="s">
        <v>55</v>
      </c>
      <c r="C433" s="97" t="s">
        <v>887</v>
      </c>
      <c r="D433" s="98" t="s">
        <v>888</v>
      </c>
      <c r="E433" s="98" t="s">
        <v>889</v>
      </c>
      <c r="F433" s="100" t="n">
        <v>1</v>
      </c>
      <c r="G433" s="98" t="n">
        <v>12</v>
      </c>
      <c r="H433" s="98" t="n">
        <v>2</v>
      </c>
      <c r="I433" s="42" t="n">
        <f aca="false">ROUND((F433*G433)/12,2)</f>
        <v>1</v>
      </c>
      <c r="J433" s="100" t="n">
        <v>0.7</v>
      </c>
      <c r="K433" s="98" t="n">
        <v>12</v>
      </c>
      <c r="L433" s="45" t="n">
        <f aca="false">ROUND((J433*K433)/12,2)</f>
        <v>0.7</v>
      </c>
      <c r="M433" s="98" t="n">
        <v>66</v>
      </c>
      <c r="N433" s="101" t="n">
        <v>0.7</v>
      </c>
      <c r="O433" s="59" t="n">
        <v>0.7</v>
      </c>
      <c r="P433" s="102" t="n">
        <f aca="false">O433*7200</f>
        <v>5040</v>
      </c>
      <c r="Q433" s="32"/>
      <c r="R433" s="94"/>
      <c r="S433" s="95" t="n">
        <f aca="false">P433+R433</f>
        <v>5040</v>
      </c>
    </row>
    <row r="434" s="12" customFormat="true" ht="18.75" hidden="false" customHeight="true" outlineLevel="0" collapsed="false">
      <c r="A434" s="96" t="s">
        <v>760</v>
      </c>
      <c r="B434" s="97" t="s">
        <v>55</v>
      </c>
      <c r="C434" s="97" t="s">
        <v>890</v>
      </c>
      <c r="D434" s="98" t="s">
        <v>891</v>
      </c>
      <c r="E434" s="98" t="s">
        <v>892</v>
      </c>
      <c r="F434" s="100" t="n">
        <v>2</v>
      </c>
      <c r="G434" s="98" t="n">
        <v>12</v>
      </c>
      <c r="H434" s="98" t="n">
        <v>22</v>
      </c>
      <c r="I434" s="42" t="n">
        <f aca="false">ROUND((F434*G434)/12,2)</f>
        <v>2</v>
      </c>
      <c r="J434" s="100" t="n">
        <v>0.5</v>
      </c>
      <c r="K434" s="98" t="n">
        <v>12</v>
      </c>
      <c r="L434" s="45" t="n">
        <f aca="false">ROUND((J434*K434)/12,2)</f>
        <v>0.5</v>
      </c>
      <c r="M434" s="98" t="n">
        <v>67</v>
      </c>
      <c r="N434" s="101" t="n">
        <v>0.5</v>
      </c>
      <c r="O434" s="59" t="n">
        <v>0.5</v>
      </c>
      <c r="P434" s="102" t="n">
        <f aca="false">O434*7200</f>
        <v>3600</v>
      </c>
      <c r="Q434" s="32"/>
      <c r="R434" s="94"/>
      <c r="S434" s="95" t="n">
        <f aca="false">P434+R434</f>
        <v>3600</v>
      </c>
    </row>
    <row r="435" s="12" customFormat="true" ht="24.75" hidden="false" customHeight="true" outlineLevel="0" collapsed="false">
      <c r="A435" s="96" t="s">
        <v>760</v>
      </c>
      <c r="B435" s="97" t="s">
        <v>99</v>
      </c>
      <c r="C435" s="97" t="s">
        <v>863</v>
      </c>
      <c r="D435" s="203" t="s">
        <v>864</v>
      </c>
      <c r="E435" s="98" t="s">
        <v>893</v>
      </c>
      <c r="F435" s="100" t="n">
        <v>8</v>
      </c>
      <c r="G435" s="98" t="n">
        <v>12</v>
      </c>
      <c r="H435" s="98" t="n">
        <v>17</v>
      </c>
      <c r="I435" s="42" t="n">
        <f aca="false">ROUND((F435*G435)/12,2)</f>
        <v>8</v>
      </c>
      <c r="J435" s="100" t="n">
        <v>1</v>
      </c>
      <c r="K435" s="98" t="n">
        <v>12</v>
      </c>
      <c r="L435" s="45" t="n">
        <f aca="false">ROUND((J435*K435)/12,2)</f>
        <v>1</v>
      </c>
      <c r="M435" s="98" t="n">
        <v>68</v>
      </c>
      <c r="N435" s="101" t="n">
        <v>1</v>
      </c>
      <c r="O435" s="59" t="n">
        <v>1</v>
      </c>
      <c r="P435" s="102" t="n">
        <f aca="false">O435*7200</f>
        <v>7200</v>
      </c>
      <c r="Q435" s="32"/>
      <c r="R435" s="94"/>
      <c r="S435" s="95" t="n">
        <f aca="false">P435+R435</f>
        <v>7200</v>
      </c>
    </row>
    <row r="436" s="12" customFormat="true" ht="18.75" hidden="false" customHeight="true" outlineLevel="0" collapsed="false">
      <c r="A436" s="96" t="s">
        <v>760</v>
      </c>
      <c r="B436" s="97" t="s">
        <v>55</v>
      </c>
      <c r="C436" s="97" t="s">
        <v>894</v>
      </c>
      <c r="D436" s="98" t="s">
        <v>895</v>
      </c>
      <c r="E436" s="98" t="s">
        <v>896</v>
      </c>
      <c r="F436" s="100" t="n">
        <v>6</v>
      </c>
      <c r="G436" s="98" t="n">
        <v>12</v>
      </c>
      <c r="H436" s="98" t="n">
        <v>32</v>
      </c>
      <c r="I436" s="42" t="n">
        <f aca="false">ROUND((F436*G436)/12,2)</f>
        <v>6</v>
      </c>
      <c r="J436" s="100" t="n">
        <v>0.5</v>
      </c>
      <c r="K436" s="98" t="n">
        <v>12</v>
      </c>
      <c r="L436" s="45" t="n">
        <f aca="false">ROUND((J436*K436)/12,2)</f>
        <v>0.5</v>
      </c>
      <c r="M436" s="98" t="n">
        <v>69</v>
      </c>
      <c r="N436" s="101" t="n">
        <v>0.5</v>
      </c>
      <c r="O436" s="59" t="n">
        <v>0.5</v>
      </c>
      <c r="P436" s="102" t="n">
        <f aca="false">O436*7200</f>
        <v>3600</v>
      </c>
      <c r="Q436" s="32"/>
      <c r="R436" s="94"/>
      <c r="S436" s="95" t="n">
        <f aca="false">P436+R436</f>
        <v>3600</v>
      </c>
    </row>
    <row r="437" s="12" customFormat="true" ht="18.75" hidden="false" customHeight="true" outlineLevel="0" collapsed="false">
      <c r="A437" s="96" t="s">
        <v>760</v>
      </c>
      <c r="B437" s="97" t="s">
        <v>55</v>
      </c>
      <c r="C437" s="97" t="s">
        <v>897</v>
      </c>
      <c r="D437" s="98" t="s">
        <v>898</v>
      </c>
      <c r="E437" s="98" t="s">
        <v>899</v>
      </c>
      <c r="F437" s="100" t="n">
        <v>1</v>
      </c>
      <c r="G437" s="98" t="n">
        <v>12</v>
      </c>
      <c r="H437" s="98" t="n">
        <v>1</v>
      </c>
      <c r="I437" s="42" t="n">
        <f aca="false">ROUND((F437*G437)/12,2)</f>
        <v>1</v>
      </c>
      <c r="J437" s="100" t="n">
        <v>0.5</v>
      </c>
      <c r="K437" s="98" t="n">
        <v>12</v>
      </c>
      <c r="L437" s="45" t="n">
        <f aca="false">ROUND((J437*K437)/12,2)</f>
        <v>0.5</v>
      </c>
      <c r="M437" s="98" t="n">
        <v>70</v>
      </c>
      <c r="N437" s="101" t="n">
        <v>0</v>
      </c>
      <c r="O437" s="59" t="n">
        <v>0.5</v>
      </c>
      <c r="P437" s="102" t="n">
        <f aca="false">O437*7200</f>
        <v>3600</v>
      </c>
      <c r="Q437" s="32"/>
      <c r="R437" s="94"/>
      <c r="S437" s="95" t="n">
        <f aca="false">P437+R437</f>
        <v>3600</v>
      </c>
    </row>
    <row r="438" s="12" customFormat="true" ht="18.75" hidden="false" customHeight="true" outlineLevel="0" collapsed="false">
      <c r="A438" s="96" t="s">
        <v>760</v>
      </c>
      <c r="B438" s="97" t="s">
        <v>55</v>
      </c>
      <c r="C438" s="97" t="s">
        <v>900</v>
      </c>
      <c r="D438" s="98" t="s">
        <v>901</v>
      </c>
      <c r="E438" s="98" t="s">
        <v>902</v>
      </c>
      <c r="F438" s="100" t="n">
        <v>5</v>
      </c>
      <c r="G438" s="98" t="n">
        <v>12</v>
      </c>
      <c r="H438" s="98" t="n">
        <v>21</v>
      </c>
      <c r="I438" s="42" t="n">
        <f aca="false">ROUND((F438*G438)/12,2)</f>
        <v>5</v>
      </c>
      <c r="J438" s="100" t="n">
        <v>0.5</v>
      </c>
      <c r="K438" s="98" t="n">
        <v>12</v>
      </c>
      <c r="L438" s="45" t="n">
        <f aca="false">ROUND((J438*K438)/12,2)</f>
        <v>0.5</v>
      </c>
      <c r="M438" s="98" t="n">
        <v>71</v>
      </c>
      <c r="N438" s="101" t="n">
        <v>0.5</v>
      </c>
      <c r="O438" s="59" t="n">
        <v>0.5</v>
      </c>
      <c r="P438" s="102" t="n">
        <f aca="false">O438*7200</f>
        <v>3600</v>
      </c>
      <c r="Q438" s="32"/>
      <c r="R438" s="94"/>
      <c r="S438" s="95" t="n">
        <f aca="false">P438+R438</f>
        <v>3600</v>
      </c>
    </row>
    <row r="439" s="12" customFormat="true" ht="18.75" hidden="false" customHeight="true" outlineLevel="0" collapsed="false">
      <c r="A439" s="96" t="s">
        <v>760</v>
      </c>
      <c r="B439" s="97" t="s">
        <v>55</v>
      </c>
      <c r="C439" s="97" t="s">
        <v>903</v>
      </c>
      <c r="D439" s="98" t="s">
        <v>904</v>
      </c>
      <c r="E439" s="98" t="s">
        <v>905</v>
      </c>
      <c r="F439" s="100" t="n">
        <v>2</v>
      </c>
      <c r="G439" s="98" t="n">
        <v>12</v>
      </c>
      <c r="H439" s="98" t="n">
        <v>17</v>
      </c>
      <c r="I439" s="42" t="n">
        <f aca="false">ROUND((F439*G439)/12,2)</f>
        <v>2</v>
      </c>
      <c r="J439" s="100" t="n">
        <v>0.5</v>
      </c>
      <c r="K439" s="98" t="n">
        <v>12</v>
      </c>
      <c r="L439" s="45" t="n">
        <f aca="false">ROUND((J439*K439)/12,2)</f>
        <v>0.5</v>
      </c>
      <c r="M439" s="98" t="n">
        <v>72</v>
      </c>
      <c r="N439" s="101" t="n">
        <v>0.5</v>
      </c>
      <c r="O439" s="59" t="n">
        <v>0.5</v>
      </c>
      <c r="P439" s="102" t="n">
        <f aca="false">O439*7200</f>
        <v>3600</v>
      </c>
      <c r="Q439" s="32"/>
      <c r="R439" s="94"/>
      <c r="S439" s="95" t="n">
        <f aca="false">P439+R439</f>
        <v>3600</v>
      </c>
    </row>
    <row r="440" s="12" customFormat="true" ht="18.75" hidden="false" customHeight="true" outlineLevel="0" collapsed="false">
      <c r="A440" s="96" t="s">
        <v>760</v>
      </c>
      <c r="B440" s="97" t="s">
        <v>55</v>
      </c>
      <c r="C440" s="97" t="s">
        <v>811</v>
      </c>
      <c r="D440" s="98" t="s">
        <v>812</v>
      </c>
      <c r="E440" s="98" t="s">
        <v>906</v>
      </c>
      <c r="F440" s="100" t="n">
        <v>0.5</v>
      </c>
      <c r="G440" s="98" t="n">
        <v>12</v>
      </c>
      <c r="H440" s="98" t="n">
        <v>22</v>
      </c>
      <c r="I440" s="42" t="n">
        <f aca="false">ROUND((F440*G440)/12,2)</f>
        <v>0.5</v>
      </c>
      <c r="J440" s="100" t="n">
        <v>0.5</v>
      </c>
      <c r="K440" s="98" t="n">
        <v>12</v>
      </c>
      <c r="L440" s="45" t="n">
        <f aca="false">ROUND((J440*K440)/12,2)</f>
        <v>0.5</v>
      </c>
      <c r="M440" s="98" t="n">
        <v>73</v>
      </c>
      <c r="N440" s="101" t="n">
        <v>0.5</v>
      </c>
      <c r="O440" s="59" t="n">
        <v>0.5</v>
      </c>
      <c r="P440" s="102" t="n">
        <f aca="false">O440*7200</f>
        <v>3600</v>
      </c>
      <c r="Q440" s="32"/>
      <c r="R440" s="94"/>
      <c r="S440" s="95" t="n">
        <f aca="false">P440+R440</f>
        <v>3600</v>
      </c>
    </row>
    <row r="441" s="12" customFormat="true" ht="24.75" hidden="false" customHeight="true" outlineLevel="0" collapsed="false">
      <c r="A441" s="96" t="s">
        <v>760</v>
      </c>
      <c r="B441" s="97" t="s">
        <v>99</v>
      </c>
      <c r="C441" s="97" t="s">
        <v>857</v>
      </c>
      <c r="D441" s="161" t="s">
        <v>858</v>
      </c>
      <c r="E441" s="98" t="s">
        <v>907</v>
      </c>
      <c r="F441" s="100" t="n">
        <v>2</v>
      </c>
      <c r="G441" s="98" t="n">
        <v>12</v>
      </c>
      <c r="H441" s="98" t="n">
        <v>2</v>
      </c>
      <c r="I441" s="42" t="n">
        <f aca="false">ROUND((F441*G441)/12,2)</f>
        <v>2</v>
      </c>
      <c r="J441" s="100" t="n">
        <v>1</v>
      </c>
      <c r="K441" s="98" t="n">
        <v>12</v>
      </c>
      <c r="L441" s="45" t="n">
        <f aca="false">ROUND((J441*K441)/12,2)</f>
        <v>1</v>
      </c>
      <c r="M441" s="98" t="n">
        <v>74</v>
      </c>
      <c r="N441" s="101" t="n">
        <v>1</v>
      </c>
      <c r="O441" s="59" t="n">
        <v>1</v>
      </c>
      <c r="P441" s="102" t="n">
        <f aca="false">O441*7200</f>
        <v>7200</v>
      </c>
      <c r="Q441" s="32"/>
      <c r="R441" s="94"/>
      <c r="S441" s="95" t="n">
        <f aca="false">P441+R441</f>
        <v>7200</v>
      </c>
    </row>
    <row r="442" s="12" customFormat="true" ht="18.75" hidden="false" customHeight="true" outlineLevel="0" collapsed="false">
      <c r="A442" s="96" t="s">
        <v>760</v>
      </c>
      <c r="B442" s="97" t="s">
        <v>55</v>
      </c>
      <c r="C442" s="97" t="s">
        <v>908</v>
      </c>
      <c r="D442" s="98" t="s">
        <v>909</v>
      </c>
      <c r="E442" s="98" t="s">
        <v>910</v>
      </c>
      <c r="F442" s="100" t="n">
        <v>1</v>
      </c>
      <c r="G442" s="98" t="n">
        <v>12</v>
      </c>
      <c r="H442" s="98" t="n">
        <v>1</v>
      </c>
      <c r="I442" s="42" t="n">
        <f aca="false">ROUND((F442*G442)/12,2)</f>
        <v>1</v>
      </c>
      <c r="J442" s="100" t="n">
        <v>1</v>
      </c>
      <c r="K442" s="98" t="n">
        <v>12</v>
      </c>
      <c r="L442" s="45" t="n">
        <f aca="false">ROUND((J442*K442)/12,2)</f>
        <v>1</v>
      </c>
      <c r="M442" s="98" t="n">
        <v>75</v>
      </c>
      <c r="N442" s="101" t="n">
        <v>0.5</v>
      </c>
      <c r="O442" s="59" t="n">
        <v>1</v>
      </c>
      <c r="P442" s="102" t="n">
        <f aca="false">O442*7200</f>
        <v>7200</v>
      </c>
      <c r="Q442" s="32"/>
      <c r="R442" s="94"/>
      <c r="S442" s="95" t="n">
        <f aca="false">P442+R442</f>
        <v>7200</v>
      </c>
    </row>
    <row r="443" s="12" customFormat="true" ht="25.5" hidden="false" customHeight="true" outlineLevel="0" collapsed="false">
      <c r="A443" s="96" t="s">
        <v>760</v>
      </c>
      <c r="B443" s="97" t="s">
        <v>99</v>
      </c>
      <c r="C443" s="97" t="s">
        <v>863</v>
      </c>
      <c r="D443" s="99" t="s">
        <v>864</v>
      </c>
      <c r="E443" s="98" t="s">
        <v>911</v>
      </c>
      <c r="F443" s="100" t="n">
        <v>1</v>
      </c>
      <c r="G443" s="98" t="n">
        <v>12</v>
      </c>
      <c r="H443" s="98" t="n">
        <v>2</v>
      </c>
      <c r="I443" s="42" t="n">
        <f aca="false">ROUND((F443*G443)/12,2)</f>
        <v>1</v>
      </c>
      <c r="J443" s="100" t="n">
        <v>0.5</v>
      </c>
      <c r="K443" s="98" t="n">
        <v>12</v>
      </c>
      <c r="L443" s="45" t="n">
        <f aca="false">ROUND((J443*K443)/12,2)</f>
        <v>0.5</v>
      </c>
      <c r="M443" s="98" t="n">
        <v>76</v>
      </c>
      <c r="N443" s="101" t="n">
        <v>0</v>
      </c>
      <c r="O443" s="59" t="n">
        <v>0.5</v>
      </c>
      <c r="P443" s="102" t="n">
        <f aca="false">O443*7200</f>
        <v>3600</v>
      </c>
      <c r="Q443" s="32"/>
      <c r="R443" s="94"/>
      <c r="S443" s="95" t="n">
        <f aca="false">P443+R443</f>
        <v>3600</v>
      </c>
    </row>
    <row r="444" s="12" customFormat="true" ht="18.75" hidden="false" customHeight="true" outlineLevel="0" collapsed="false">
      <c r="A444" s="109" t="s">
        <v>760</v>
      </c>
      <c r="B444" s="110" t="s">
        <v>55</v>
      </c>
      <c r="C444" s="110" t="s">
        <v>869</v>
      </c>
      <c r="D444" s="115" t="s">
        <v>870</v>
      </c>
      <c r="E444" s="115" t="s">
        <v>912</v>
      </c>
      <c r="F444" s="130" t="n">
        <v>1</v>
      </c>
      <c r="G444" s="115" t="n">
        <v>12</v>
      </c>
      <c r="H444" s="115" t="n">
        <v>8</v>
      </c>
      <c r="I444" s="66" t="n">
        <f aca="false">ROUND((F444*G444)/12,2)</f>
        <v>1</v>
      </c>
      <c r="J444" s="130" t="n">
        <v>0.5</v>
      </c>
      <c r="K444" s="115" t="n">
        <v>12</v>
      </c>
      <c r="L444" s="68" t="n">
        <f aca="false">ROUND((J444*K444)/12,2)</f>
        <v>0.5</v>
      </c>
      <c r="M444" s="115" t="n">
        <v>77</v>
      </c>
      <c r="N444" s="117" t="n">
        <v>0</v>
      </c>
      <c r="O444" s="71" t="n">
        <v>0.5</v>
      </c>
      <c r="P444" s="118" t="n">
        <f aca="false">O444*7200</f>
        <v>3600</v>
      </c>
      <c r="Q444" s="73"/>
      <c r="R444" s="94"/>
      <c r="S444" s="95" t="n">
        <f aca="false">P444+R444</f>
        <v>3600</v>
      </c>
    </row>
    <row r="445" s="12" customFormat="true" ht="18.75" hidden="false" customHeight="true" outlineLevel="0" collapsed="false">
      <c r="A445" s="204" t="s">
        <v>913</v>
      </c>
      <c r="B445" s="204"/>
      <c r="C445" s="204"/>
      <c r="D445" s="204"/>
      <c r="E445" s="204"/>
      <c r="F445" s="78" t="n">
        <f aca="false">SUM(F368:F444)</f>
        <v>206.2</v>
      </c>
      <c r="G445" s="79"/>
      <c r="H445" s="202" t="n">
        <f aca="false">SUM(H368:H444)</f>
        <v>1555</v>
      </c>
      <c r="I445" s="78" t="n">
        <f aca="false">SUM(I368:I444)</f>
        <v>206.2</v>
      </c>
      <c r="J445" s="78" t="n">
        <f aca="false">SUM(J368:J444)</f>
        <v>103</v>
      </c>
      <c r="K445" s="79"/>
      <c r="L445" s="78" t="n">
        <f aca="false">SUM(L368:L444)</f>
        <v>103</v>
      </c>
      <c r="M445" s="79"/>
      <c r="N445" s="81" t="n">
        <f aca="false">SUM(N368:N444)</f>
        <v>100.7</v>
      </c>
      <c r="O445" s="82" t="n">
        <f aca="false">SUM(O368:O444)</f>
        <v>103</v>
      </c>
      <c r="P445" s="121" t="n">
        <f aca="false">SUM(P368:P444)</f>
        <v>741600</v>
      </c>
      <c r="Q445" s="82"/>
      <c r="R445" s="121"/>
      <c r="S445" s="122" t="n">
        <f aca="false">SUM(S368:S444)</f>
        <v>741600</v>
      </c>
    </row>
    <row r="446" s="12" customFormat="true" ht="18.75" hidden="false" customHeight="true" outlineLevel="0" collapsed="false">
      <c r="A446" s="86" t="s">
        <v>914</v>
      </c>
      <c r="B446" s="87" t="s">
        <v>39</v>
      </c>
      <c r="C446" s="87" t="s">
        <v>915</v>
      </c>
      <c r="D446" s="88" t="s">
        <v>916</v>
      </c>
      <c r="E446" s="88" t="s">
        <v>917</v>
      </c>
      <c r="F446" s="89" t="n">
        <v>7</v>
      </c>
      <c r="G446" s="88" t="n">
        <v>10</v>
      </c>
      <c r="H446" s="88" t="n">
        <v>183</v>
      </c>
      <c r="I446" s="26" t="n">
        <f aca="false">ROUND((F446*G446)/12,2)</f>
        <v>5.83</v>
      </c>
      <c r="J446" s="89" t="n">
        <v>5</v>
      </c>
      <c r="K446" s="88" t="n">
        <v>10</v>
      </c>
      <c r="L446" s="28" t="n">
        <f aca="false">ROUND((J446*K446)/12,2)</f>
        <v>4.17</v>
      </c>
      <c r="M446" s="22" t="n">
        <v>1</v>
      </c>
      <c r="N446" s="90" t="n">
        <v>5</v>
      </c>
      <c r="O446" s="91" t="n">
        <v>4.17</v>
      </c>
      <c r="P446" s="92" t="n">
        <f aca="false">O446*7200</f>
        <v>30024</v>
      </c>
      <c r="Q446" s="93"/>
      <c r="R446" s="94"/>
      <c r="S446" s="95" t="n">
        <f aca="false">P446+R446</f>
        <v>30024</v>
      </c>
    </row>
    <row r="447" s="12" customFormat="true" ht="18.75" hidden="false" customHeight="true" outlineLevel="0" collapsed="false">
      <c r="A447" s="96" t="s">
        <v>914</v>
      </c>
      <c r="B447" s="97" t="s">
        <v>39</v>
      </c>
      <c r="C447" s="97" t="s">
        <v>915</v>
      </c>
      <c r="D447" s="98" t="s">
        <v>916</v>
      </c>
      <c r="E447" s="98" t="s">
        <v>918</v>
      </c>
      <c r="F447" s="100" t="n">
        <v>6</v>
      </c>
      <c r="G447" s="98" t="n">
        <v>12</v>
      </c>
      <c r="H447" s="98" t="n">
        <v>40</v>
      </c>
      <c r="I447" s="42" t="n">
        <f aca="false">ROUND((F447*G447)/12,2)</f>
        <v>6</v>
      </c>
      <c r="J447" s="100" t="n">
        <v>3</v>
      </c>
      <c r="K447" s="98" t="n">
        <v>12</v>
      </c>
      <c r="L447" s="45" t="n">
        <f aca="false">ROUND((J447*K447)/12,2)</f>
        <v>3</v>
      </c>
      <c r="M447" s="38" t="n">
        <v>2</v>
      </c>
      <c r="N447" s="101" t="n">
        <v>4</v>
      </c>
      <c r="O447" s="59" t="n">
        <v>3</v>
      </c>
      <c r="P447" s="102" t="n">
        <f aca="false">O447*7200</f>
        <v>21600</v>
      </c>
      <c r="Q447" s="32"/>
      <c r="R447" s="94"/>
      <c r="S447" s="95" t="n">
        <f aca="false">P447+R447</f>
        <v>21600</v>
      </c>
    </row>
    <row r="448" s="12" customFormat="true" ht="18.75" hidden="false" customHeight="true" outlineLevel="0" collapsed="false">
      <c r="A448" s="96" t="s">
        <v>914</v>
      </c>
      <c r="B448" s="97" t="s">
        <v>39</v>
      </c>
      <c r="C448" s="97" t="s">
        <v>915</v>
      </c>
      <c r="D448" s="98" t="s">
        <v>916</v>
      </c>
      <c r="E448" s="98" t="s">
        <v>919</v>
      </c>
      <c r="F448" s="100" t="n">
        <v>1</v>
      </c>
      <c r="G448" s="98" t="n">
        <v>12</v>
      </c>
      <c r="H448" s="98" t="n">
        <v>3</v>
      </c>
      <c r="I448" s="42" t="n">
        <f aca="false">ROUND((F448*G448)/12,2)</f>
        <v>1</v>
      </c>
      <c r="J448" s="100" t="n">
        <v>1</v>
      </c>
      <c r="K448" s="98" t="n">
        <v>12</v>
      </c>
      <c r="L448" s="45" t="n">
        <f aca="false">ROUND((J448*K448)/12,2)</f>
        <v>1</v>
      </c>
      <c r="M448" s="38" t="n">
        <v>3</v>
      </c>
      <c r="N448" s="101" t="n">
        <v>1</v>
      </c>
      <c r="O448" s="59" t="n">
        <v>1</v>
      </c>
      <c r="P448" s="102" t="n">
        <f aca="false">O448*7200</f>
        <v>7200</v>
      </c>
      <c r="Q448" s="32"/>
      <c r="R448" s="94"/>
      <c r="S448" s="95" t="n">
        <f aca="false">P448+R448</f>
        <v>7200</v>
      </c>
    </row>
    <row r="449" s="12" customFormat="true" ht="18.75" hidden="false" customHeight="true" outlineLevel="0" collapsed="false">
      <c r="A449" s="96" t="s">
        <v>914</v>
      </c>
      <c r="B449" s="97" t="s">
        <v>39</v>
      </c>
      <c r="C449" s="97" t="s">
        <v>915</v>
      </c>
      <c r="D449" s="98" t="s">
        <v>916</v>
      </c>
      <c r="E449" s="106" t="s">
        <v>920</v>
      </c>
      <c r="F449" s="100" t="n">
        <v>1</v>
      </c>
      <c r="G449" s="98" t="n">
        <v>12</v>
      </c>
      <c r="H449" s="98" t="n">
        <v>16</v>
      </c>
      <c r="I449" s="42" t="n">
        <f aca="false">ROUND((F449*G449)/12,2)</f>
        <v>1</v>
      </c>
      <c r="J449" s="100" t="n">
        <v>1</v>
      </c>
      <c r="K449" s="98" t="n">
        <v>12</v>
      </c>
      <c r="L449" s="45" t="n">
        <f aca="false">ROUND((J449*K449)/12,2)</f>
        <v>1</v>
      </c>
      <c r="M449" s="38" t="n">
        <v>4</v>
      </c>
      <c r="N449" s="101" t="n">
        <v>1</v>
      </c>
      <c r="O449" s="59" t="n">
        <v>1</v>
      </c>
      <c r="P449" s="102" t="n">
        <f aca="false">O449*7200</f>
        <v>7200</v>
      </c>
      <c r="Q449" s="32"/>
      <c r="R449" s="94"/>
      <c r="S449" s="95" t="n">
        <f aca="false">P449+R449</f>
        <v>7200</v>
      </c>
    </row>
    <row r="450" s="12" customFormat="true" ht="18.75" hidden="false" customHeight="true" outlineLevel="0" collapsed="false">
      <c r="A450" s="96" t="s">
        <v>914</v>
      </c>
      <c r="B450" s="97" t="s">
        <v>39</v>
      </c>
      <c r="C450" s="97" t="s">
        <v>915</v>
      </c>
      <c r="D450" s="98" t="s">
        <v>916</v>
      </c>
      <c r="E450" s="106" t="s">
        <v>921</v>
      </c>
      <c r="F450" s="100" t="n">
        <v>1</v>
      </c>
      <c r="G450" s="98" t="n">
        <v>12</v>
      </c>
      <c r="H450" s="98" t="n">
        <v>12</v>
      </c>
      <c r="I450" s="42" t="n">
        <f aca="false">ROUND((F450*G450)/12,2)</f>
        <v>1</v>
      </c>
      <c r="J450" s="100" t="n">
        <v>1</v>
      </c>
      <c r="K450" s="98" t="n">
        <v>12</v>
      </c>
      <c r="L450" s="45" t="n">
        <f aca="false">ROUND((J450*K450)/12,2)</f>
        <v>1</v>
      </c>
      <c r="M450" s="38" t="n">
        <v>5</v>
      </c>
      <c r="N450" s="101" t="n">
        <v>1</v>
      </c>
      <c r="O450" s="59" t="n">
        <v>1</v>
      </c>
      <c r="P450" s="102" t="n">
        <f aca="false">O450*7200</f>
        <v>7200</v>
      </c>
      <c r="Q450" s="32"/>
      <c r="R450" s="94"/>
      <c r="S450" s="95" t="n">
        <f aca="false">P450+R450</f>
        <v>7200</v>
      </c>
    </row>
    <row r="451" s="12" customFormat="true" ht="18.75" hidden="false" customHeight="true" outlineLevel="0" collapsed="false">
      <c r="A451" s="96" t="s">
        <v>914</v>
      </c>
      <c r="B451" s="97" t="s">
        <v>39</v>
      </c>
      <c r="C451" s="97" t="s">
        <v>915</v>
      </c>
      <c r="D451" s="98" t="s">
        <v>916</v>
      </c>
      <c r="E451" s="98" t="s">
        <v>922</v>
      </c>
      <c r="F451" s="100" t="n">
        <v>2</v>
      </c>
      <c r="G451" s="98" t="n">
        <v>12</v>
      </c>
      <c r="H451" s="98" t="n">
        <v>13</v>
      </c>
      <c r="I451" s="42" t="n">
        <f aca="false">ROUND((F451*G451)/12,2)</f>
        <v>2</v>
      </c>
      <c r="J451" s="100" t="n">
        <v>1</v>
      </c>
      <c r="K451" s="98" t="n">
        <v>12</v>
      </c>
      <c r="L451" s="45" t="n">
        <f aca="false">ROUND((J451*K451)/12,2)</f>
        <v>1</v>
      </c>
      <c r="M451" s="38" t="n">
        <v>6</v>
      </c>
      <c r="N451" s="101" t="n">
        <v>1</v>
      </c>
      <c r="O451" s="59" t="n">
        <v>1</v>
      </c>
      <c r="P451" s="102" t="n">
        <f aca="false">O451*7200</f>
        <v>7200</v>
      </c>
      <c r="Q451" s="32"/>
      <c r="R451" s="94"/>
      <c r="S451" s="95" t="n">
        <f aca="false">P451+R451</f>
        <v>7200</v>
      </c>
    </row>
    <row r="452" s="12" customFormat="true" ht="18.75" hidden="false" customHeight="true" outlineLevel="0" collapsed="false">
      <c r="A452" s="96" t="s">
        <v>914</v>
      </c>
      <c r="B452" s="97" t="s">
        <v>39</v>
      </c>
      <c r="C452" s="97" t="s">
        <v>915</v>
      </c>
      <c r="D452" s="98" t="s">
        <v>916</v>
      </c>
      <c r="E452" s="98" t="s">
        <v>923</v>
      </c>
      <c r="F452" s="100" t="n">
        <v>1</v>
      </c>
      <c r="G452" s="98" t="n">
        <v>12</v>
      </c>
      <c r="H452" s="98" t="n">
        <v>10</v>
      </c>
      <c r="I452" s="42" t="n">
        <f aca="false">ROUND((F452*G452)/12,2)</f>
        <v>1</v>
      </c>
      <c r="J452" s="100" t="n">
        <v>1</v>
      </c>
      <c r="K452" s="98" t="n">
        <v>12</v>
      </c>
      <c r="L452" s="45" t="n">
        <f aca="false">ROUND((J452*K452)/12,2)</f>
        <v>1</v>
      </c>
      <c r="M452" s="38" t="n">
        <v>7</v>
      </c>
      <c r="N452" s="101" t="n">
        <v>1</v>
      </c>
      <c r="O452" s="59" t="n">
        <v>1</v>
      </c>
      <c r="P452" s="102" t="n">
        <f aca="false">O452*7200</f>
        <v>7200</v>
      </c>
      <c r="Q452" s="32"/>
      <c r="R452" s="94"/>
      <c r="S452" s="95" t="n">
        <f aca="false">P452+R452</f>
        <v>7200</v>
      </c>
    </row>
    <row r="453" s="12" customFormat="true" ht="18.75" hidden="false" customHeight="true" outlineLevel="0" collapsed="false">
      <c r="A453" s="96" t="s">
        <v>914</v>
      </c>
      <c r="B453" s="97" t="s">
        <v>39</v>
      </c>
      <c r="C453" s="97" t="s">
        <v>915</v>
      </c>
      <c r="D453" s="98" t="s">
        <v>916</v>
      </c>
      <c r="E453" s="106" t="s">
        <v>924</v>
      </c>
      <c r="F453" s="100" t="n">
        <v>1</v>
      </c>
      <c r="G453" s="98" t="n">
        <v>12</v>
      </c>
      <c r="H453" s="98" t="n">
        <v>21</v>
      </c>
      <c r="I453" s="42" t="n">
        <f aca="false">ROUND((F453*G453)/12,2)</f>
        <v>1</v>
      </c>
      <c r="J453" s="100" t="n">
        <v>1</v>
      </c>
      <c r="K453" s="98" t="n">
        <v>12</v>
      </c>
      <c r="L453" s="45" t="n">
        <f aca="false">ROUND((J453*K453)/12,2)</f>
        <v>1</v>
      </c>
      <c r="M453" s="38" t="n">
        <v>8</v>
      </c>
      <c r="N453" s="101" t="n">
        <v>1</v>
      </c>
      <c r="O453" s="59" t="n">
        <v>1</v>
      </c>
      <c r="P453" s="102" t="n">
        <f aca="false">O453*7200</f>
        <v>7200</v>
      </c>
      <c r="Q453" s="32"/>
      <c r="R453" s="94"/>
      <c r="S453" s="95" t="n">
        <f aca="false">P453+R453</f>
        <v>7200</v>
      </c>
    </row>
    <row r="454" s="12" customFormat="true" ht="18.75" hidden="false" customHeight="true" outlineLevel="0" collapsed="false">
      <c r="A454" s="96" t="s">
        <v>914</v>
      </c>
      <c r="B454" s="97" t="s">
        <v>39</v>
      </c>
      <c r="C454" s="97" t="s">
        <v>915</v>
      </c>
      <c r="D454" s="98" t="s">
        <v>916</v>
      </c>
      <c r="E454" s="98" t="s">
        <v>925</v>
      </c>
      <c r="F454" s="100" t="n">
        <v>1</v>
      </c>
      <c r="G454" s="98" t="n">
        <v>10</v>
      </c>
      <c r="H454" s="98" t="n">
        <v>4</v>
      </c>
      <c r="I454" s="42" t="n">
        <f aca="false">ROUND((F454*G454)/12,2)</f>
        <v>0.83</v>
      </c>
      <c r="J454" s="100" t="n">
        <v>1</v>
      </c>
      <c r="K454" s="98" t="n">
        <v>10</v>
      </c>
      <c r="L454" s="45" t="n">
        <f aca="false">ROUND((J454*K454)/12,2)</f>
        <v>0.83</v>
      </c>
      <c r="M454" s="38" t="n">
        <v>9</v>
      </c>
      <c r="N454" s="101" t="n">
        <v>1</v>
      </c>
      <c r="O454" s="59" t="n">
        <v>0.83</v>
      </c>
      <c r="P454" s="102" t="n">
        <f aca="false">O454*7200</f>
        <v>5976</v>
      </c>
      <c r="Q454" s="32"/>
      <c r="R454" s="94"/>
      <c r="S454" s="95" t="n">
        <f aca="false">P454+R454</f>
        <v>5976</v>
      </c>
    </row>
    <row r="455" s="12" customFormat="true" ht="18.75" hidden="false" customHeight="true" outlineLevel="0" collapsed="false">
      <c r="A455" s="96" t="s">
        <v>914</v>
      </c>
      <c r="B455" s="97" t="s">
        <v>39</v>
      </c>
      <c r="C455" s="97" t="s">
        <v>915</v>
      </c>
      <c r="D455" s="98" t="s">
        <v>916</v>
      </c>
      <c r="E455" s="98" t="s">
        <v>926</v>
      </c>
      <c r="F455" s="100" t="n">
        <v>2</v>
      </c>
      <c r="G455" s="98" t="n">
        <v>12</v>
      </c>
      <c r="H455" s="98" t="n">
        <v>4</v>
      </c>
      <c r="I455" s="42" t="n">
        <f aca="false">ROUND((F455*G455)/12,2)</f>
        <v>2</v>
      </c>
      <c r="J455" s="100" t="n">
        <v>1</v>
      </c>
      <c r="K455" s="98" t="n">
        <v>12</v>
      </c>
      <c r="L455" s="45" t="n">
        <f aca="false">ROUND((J455*K455)/12,2)</f>
        <v>1</v>
      </c>
      <c r="M455" s="38" t="n">
        <v>10</v>
      </c>
      <c r="N455" s="101" t="n">
        <v>1</v>
      </c>
      <c r="O455" s="59" t="n">
        <v>1</v>
      </c>
      <c r="P455" s="102" t="n">
        <f aca="false">O455*7200</f>
        <v>7200</v>
      </c>
      <c r="Q455" s="32"/>
      <c r="R455" s="94"/>
      <c r="S455" s="95" t="n">
        <f aca="false">P455+R455</f>
        <v>7200</v>
      </c>
    </row>
    <row r="456" s="12" customFormat="true" ht="18.75" hidden="false" customHeight="true" outlineLevel="0" collapsed="false">
      <c r="A456" s="96" t="s">
        <v>914</v>
      </c>
      <c r="B456" s="97" t="s">
        <v>39</v>
      </c>
      <c r="C456" s="97" t="s">
        <v>915</v>
      </c>
      <c r="D456" s="98" t="s">
        <v>916</v>
      </c>
      <c r="E456" s="98" t="s">
        <v>927</v>
      </c>
      <c r="F456" s="100" t="n">
        <v>1</v>
      </c>
      <c r="G456" s="98" t="n">
        <v>12</v>
      </c>
      <c r="H456" s="98" t="n">
        <v>15</v>
      </c>
      <c r="I456" s="42" t="n">
        <f aca="false">ROUND((F456*G456)/12,2)</f>
        <v>1</v>
      </c>
      <c r="J456" s="100" t="n">
        <v>1</v>
      </c>
      <c r="K456" s="98" t="n">
        <v>12</v>
      </c>
      <c r="L456" s="45" t="n">
        <f aca="false">ROUND((J456*K456)/12,2)</f>
        <v>1</v>
      </c>
      <c r="M456" s="38" t="n">
        <v>11</v>
      </c>
      <c r="N456" s="101" t="n">
        <v>1</v>
      </c>
      <c r="O456" s="59" t="n">
        <v>1</v>
      </c>
      <c r="P456" s="102" t="n">
        <f aca="false">O456*7200</f>
        <v>7200</v>
      </c>
      <c r="Q456" s="32"/>
      <c r="R456" s="94"/>
      <c r="S456" s="95" t="n">
        <f aca="false">P456+R456</f>
        <v>7200</v>
      </c>
    </row>
    <row r="457" s="12" customFormat="true" ht="18.75" hidden="false" customHeight="true" outlineLevel="0" collapsed="false">
      <c r="A457" s="96" t="s">
        <v>914</v>
      </c>
      <c r="B457" s="97" t="s">
        <v>39</v>
      </c>
      <c r="C457" s="97" t="s">
        <v>915</v>
      </c>
      <c r="D457" s="98" t="s">
        <v>916</v>
      </c>
      <c r="E457" s="98" t="s">
        <v>928</v>
      </c>
      <c r="F457" s="100" t="n">
        <v>1</v>
      </c>
      <c r="G457" s="98" t="n">
        <v>12</v>
      </c>
      <c r="H457" s="98" t="n">
        <v>9</v>
      </c>
      <c r="I457" s="42" t="n">
        <f aca="false">ROUND((F457*G457)/12,2)</f>
        <v>1</v>
      </c>
      <c r="J457" s="100" t="n">
        <v>1</v>
      </c>
      <c r="K457" s="98" t="n">
        <v>12</v>
      </c>
      <c r="L457" s="45" t="n">
        <f aca="false">ROUND((J457*K457)/12,2)</f>
        <v>1</v>
      </c>
      <c r="M457" s="38" t="n">
        <v>12</v>
      </c>
      <c r="N457" s="101" t="n">
        <v>1</v>
      </c>
      <c r="O457" s="59" t="n">
        <v>1</v>
      </c>
      <c r="P457" s="102" t="n">
        <f aca="false">O457*7200</f>
        <v>7200</v>
      </c>
      <c r="Q457" s="32"/>
      <c r="R457" s="94"/>
      <c r="S457" s="95" t="n">
        <f aca="false">P457+R457</f>
        <v>7200</v>
      </c>
    </row>
    <row r="458" s="12" customFormat="true" ht="18.75" hidden="false" customHeight="true" outlineLevel="0" collapsed="false">
      <c r="A458" s="96" t="s">
        <v>914</v>
      </c>
      <c r="B458" s="97" t="s">
        <v>39</v>
      </c>
      <c r="C458" s="97" t="s">
        <v>915</v>
      </c>
      <c r="D458" s="98" t="s">
        <v>916</v>
      </c>
      <c r="E458" s="98" t="s">
        <v>929</v>
      </c>
      <c r="F458" s="100" t="n">
        <v>1</v>
      </c>
      <c r="G458" s="98" t="n">
        <v>12</v>
      </c>
      <c r="H458" s="98" t="n">
        <v>9</v>
      </c>
      <c r="I458" s="42" t="n">
        <f aca="false">ROUND((F458*G458)/12,2)</f>
        <v>1</v>
      </c>
      <c r="J458" s="100" t="n">
        <v>1</v>
      </c>
      <c r="K458" s="98" t="n">
        <v>12</v>
      </c>
      <c r="L458" s="45" t="n">
        <f aca="false">ROUND((J458*K458)/12,2)</f>
        <v>1</v>
      </c>
      <c r="M458" s="38" t="n">
        <v>13</v>
      </c>
      <c r="N458" s="101" t="n">
        <v>1</v>
      </c>
      <c r="O458" s="59" t="n">
        <v>1</v>
      </c>
      <c r="P458" s="102" t="n">
        <f aca="false">O458*7200</f>
        <v>7200</v>
      </c>
      <c r="Q458" s="32"/>
      <c r="R458" s="94"/>
      <c r="S458" s="95" t="n">
        <f aca="false">P458+R458</f>
        <v>7200</v>
      </c>
    </row>
    <row r="459" s="12" customFormat="true" ht="18.75" hidden="false" customHeight="true" outlineLevel="0" collapsed="false">
      <c r="A459" s="96" t="s">
        <v>914</v>
      </c>
      <c r="B459" s="97" t="s">
        <v>39</v>
      </c>
      <c r="C459" s="97" t="s">
        <v>915</v>
      </c>
      <c r="D459" s="98" t="s">
        <v>916</v>
      </c>
      <c r="E459" s="98" t="s">
        <v>930</v>
      </c>
      <c r="F459" s="100" t="n">
        <v>3</v>
      </c>
      <c r="G459" s="98" t="n">
        <v>12</v>
      </c>
      <c r="H459" s="98" t="n">
        <v>15</v>
      </c>
      <c r="I459" s="42" t="n">
        <f aca="false">ROUND((F459*G459)/12,2)</f>
        <v>3</v>
      </c>
      <c r="J459" s="100" t="n">
        <v>1</v>
      </c>
      <c r="K459" s="98" t="n">
        <v>12</v>
      </c>
      <c r="L459" s="45" t="n">
        <f aca="false">ROUND((J459*K459)/12,2)</f>
        <v>1</v>
      </c>
      <c r="M459" s="38" t="n">
        <v>14</v>
      </c>
      <c r="N459" s="101" t="n">
        <v>1</v>
      </c>
      <c r="O459" s="59" t="n">
        <v>1</v>
      </c>
      <c r="P459" s="102" t="n">
        <f aca="false">O459*7200</f>
        <v>7200</v>
      </c>
      <c r="Q459" s="32"/>
      <c r="R459" s="94"/>
      <c r="S459" s="95" t="n">
        <f aca="false">P459+R459</f>
        <v>7200</v>
      </c>
    </row>
    <row r="460" s="12" customFormat="true" ht="18.75" hidden="false" customHeight="true" outlineLevel="0" collapsed="false">
      <c r="A460" s="96" t="s">
        <v>914</v>
      </c>
      <c r="B460" s="97" t="s">
        <v>39</v>
      </c>
      <c r="C460" s="97" t="s">
        <v>915</v>
      </c>
      <c r="D460" s="98" t="s">
        <v>916</v>
      </c>
      <c r="E460" s="98" t="s">
        <v>931</v>
      </c>
      <c r="F460" s="100" t="n">
        <v>1</v>
      </c>
      <c r="G460" s="98" t="n">
        <v>12</v>
      </c>
      <c r="H460" s="98" t="n">
        <v>35</v>
      </c>
      <c r="I460" s="42" t="n">
        <f aca="false">ROUND((F460*G460)/12,2)</f>
        <v>1</v>
      </c>
      <c r="J460" s="100" t="n">
        <v>1</v>
      </c>
      <c r="K460" s="98" t="n">
        <v>12</v>
      </c>
      <c r="L460" s="45" t="n">
        <f aca="false">ROUND((J460*K460)/12,2)</f>
        <v>1</v>
      </c>
      <c r="M460" s="38" t="n">
        <v>15</v>
      </c>
      <c r="N460" s="101" t="n">
        <v>1</v>
      </c>
      <c r="O460" s="59" t="n">
        <v>1</v>
      </c>
      <c r="P460" s="102" t="n">
        <f aca="false">O460*7200</f>
        <v>7200</v>
      </c>
      <c r="Q460" s="32"/>
      <c r="R460" s="94"/>
      <c r="S460" s="95" t="n">
        <f aca="false">P460+R460</f>
        <v>7200</v>
      </c>
    </row>
    <row r="461" s="12" customFormat="true" ht="18.75" hidden="false" customHeight="true" outlineLevel="0" collapsed="false">
      <c r="A461" s="96" t="s">
        <v>914</v>
      </c>
      <c r="B461" s="97" t="s">
        <v>39</v>
      </c>
      <c r="C461" s="97" t="s">
        <v>915</v>
      </c>
      <c r="D461" s="98" t="s">
        <v>916</v>
      </c>
      <c r="E461" s="98" t="s">
        <v>932</v>
      </c>
      <c r="F461" s="100" t="n">
        <v>2</v>
      </c>
      <c r="G461" s="98" t="n">
        <v>12</v>
      </c>
      <c r="H461" s="98" t="n">
        <v>10</v>
      </c>
      <c r="I461" s="42" t="n">
        <f aca="false">ROUND((F461*G461)/12,2)</f>
        <v>2</v>
      </c>
      <c r="J461" s="100" t="n">
        <v>1</v>
      </c>
      <c r="K461" s="98" t="n">
        <v>12</v>
      </c>
      <c r="L461" s="45" t="n">
        <f aca="false">ROUND((J461*K461)/12,2)</f>
        <v>1</v>
      </c>
      <c r="M461" s="38" t="n">
        <v>16</v>
      </c>
      <c r="N461" s="101" t="n">
        <v>1</v>
      </c>
      <c r="O461" s="59" t="n">
        <v>1</v>
      </c>
      <c r="P461" s="102" t="n">
        <f aca="false">O461*7200</f>
        <v>7200</v>
      </c>
      <c r="Q461" s="32"/>
      <c r="R461" s="94"/>
      <c r="S461" s="95" t="n">
        <f aca="false">P461+R461</f>
        <v>7200</v>
      </c>
    </row>
    <row r="462" s="12" customFormat="true" ht="18.75" hidden="false" customHeight="true" outlineLevel="0" collapsed="false">
      <c r="A462" s="96" t="s">
        <v>914</v>
      </c>
      <c r="B462" s="97" t="s">
        <v>55</v>
      </c>
      <c r="C462" s="205" t="s">
        <v>933</v>
      </c>
      <c r="D462" s="98" t="s">
        <v>934</v>
      </c>
      <c r="E462" s="106" t="s">
        <v>935</v>
      </c>
      <c r="F462" s="100" t="n">
        <v>5</v>
      </c>
      <c r="G462" s="98" t="n">
        <v>12</v>
      </c>
      <c r="H462" s="98" t="n">
        <v>5</v>
      </c>
      <c r="I462" s="42" t="n">
        <f aca="false">ROUND((F462*G462)/12,2)</f>
        <v>5</v>
      </c>
      <c r="J462" s="100" t="n">
        <v>2</v>
      </c>
      <c r="K462" s="98" t="n">
        <v>12</v>
      </c>
      <c r="L462" s="45" t="n">
        <f aca="false">ROUND((J462*K462)/12,2)</f>
        <v>2</v>
      </c>
      <c r="M462" s="38" t="n">
        <v>17</v>
      </c>
      <c r="N462" s="101" t="n">
        <v>3</v>
      </c>
      <c r="O462" s="59" t="n">
        <v>2</v>
      </c>
      <c r="P462" s="102" t="n">
        <f aca="false">O462*7200</f>
        <v>14400</v>
      </c>
      <c r="Q462" s="32" t="n">
        <v>0.23</v>
      </c>
      <c r="R462" s="94" t="n">
        <v>1633</v>
      </c>
      <c r="S462" s="95" t="n">
        <f aca="false">P462+R462</f>
        <v>16033</v>
      </c>
    </row>
    <row r="463" s="12" customFormat="true" ht="18.75" hidden="false" customHeight="true" outlineLevel="0" collapsed="false">
      <c r="A463" s="96" t="s">
        <v>914</v>
      </c>
      <c r="B463" s="97" t="s">
        <v>55</v>
      </c>
      <c r="C463" s="205" t="s">
        <v>933</v>
      </c>
      <c r="D463" s="98" t="s">
        <v>934</v>
      </c>
      <c r="E463" s="106" t="s">
        <v>936</v>
      </c>
      <c r="F463" s="100" t="n">
        <v>5</v>
      </c>
      <c r="G463" s="98" t="n">
        <v>12</v>
      </c>
      <c r="H463" s="98" t="n">
        <v>5</v>
      </c>
      <c r="I463" s="42" t="n">
        <f aca="false">ROUND((F463*G463)/12,2)</f>
        <v>5</v>
      </c>
      <c r="J463" s="100" t="n">
        <v>2</v>
      </c>
      <c r="K463" s="98" t="n">
        <v>12</v>
      </c>
      <c r="L463" s="45" t="n">
        <f aca="false">ROUND((J463*K463)/12,2)</f>
        <v>2</v>
      </c>
      <c r="M463" s="38" t="n">
        <v>18</v>
      </c>
      <c r="N463" s="101" t="n">
        <v>4</v>
      </c>
      <c r="O463" s="59" t="n">
        <v>2</v>
      </c>
      <c r="P463" s="102" t="n">
        <f aca="false">O463*7200</f>
        <v>14400</v>
      </c>
      <c r="Q463" s="32" t="n">
        <v>0.14</v>
      </c>
      <c r="R463" s="94" t="n">
        <v>972</v>
      </c>
      <c r="S463" s="95" t="n">
        <f aca="false">P463+R463</f>
        <v>15372</v>
      </c>
    </row>
    <row r="464" s="12" customFormat="true" ht="18.75" hidden="false" customHeight="true" outlineLevel="0" collapsed="false">
      <c r="A464" s="96" t="s">
        <v>914</v>
      </c>
      <c r="B464" s="97" t="s">
        <v>55</v>
      </c>
      <c r="C464" s="205" t="s">
        <v>933</v>
      </c>
      <c r="D464" s="98" t="s">
        <v>934</v>
      </c>
      <c r="E464" s="98" t="s">
        <v>937</v>
      </c>
      <c r="F464" s="100" t="n">
        <v>2</v>
      </c>
      <c r="G464" s="98" t="n">
        <v>12</v>
      </c>
      <c r="H464" s="98" t="n">
        <v>2</v>
      </c>
      <c r="I464" s="42" t="n">
        <f aca="false">ROUND((F464*G464)/12,2)</f>
        <v>2</v>
      </c>
      <c r="J464" s="100" t="n">
        <v>1</v>
      </c>
      <c r="K464" s="98" t="n">
        <v>12</v>
      </c>
      <c r="L464" s="45" t="n">
        <f aca="false">ROUND((J464*K464)/12,2)</f>
        <v>1</v>
      </c>
      <c r="M464" s="38" t="n">
        <v>19</v>
      </c>
      <c r="N464" s="101" t="n">
        <v>1</v>
      </c>
      <c r="O464" s="59" t="n">
        <v>1</v>
      </c>
      <c r="P464" s="102" t="n">
        <f aca="false">O464*7200</f>
        <v>7200</v>
      </c>
      <c r="Q464" s="32"/>
      <c r="R464" s="94"/>
      <c r="S464" s="95" t="n">
        <f aca="false">P464+R464</f>
        <v>7200</v>
      </c>
    </row>
    <row r="465" s="12" customFormat="true" ht="18.75" hidden="false" customHeight="true" outlineLevel="0" collapsed="false">
      <c r="A465" s="96" t="s">
        <v>914</v>
      </c>
      <c r="B465" s="97" t="s">
        <v>55</v>
      </c>
      <c r="C465" s="205" t="s">
        <v>938</v>
      </c>
      <c r="D465" s="106" t="s">
        <v>939</v>
      </c>
      <c r="E465" s="106" t="s">
        <v>940</v>
      </c>
      <c r="F465" s="100" t="n">
        <v>1</v>
      </c>
      <c r="G465" s="98" t="n">
        <v>12</v>
      </c>
      <c r="H465" s="98" t="n">
        <v>3</v>
      </c>
      <c r="I465" s="42" t="n">
        <f aca="false">ROUND((F465*G465)/12,2)</f>
        <v>1</v>
      </c>
      <c r="J465" s="100" t="n">
        <v>1</v>
      </c>
      <c r="K465" s="98" t="n">
        <v>12</v>
      </c>
      <c r="L465" s="45" t="n">
        <f aca="false">ROUND((J465*K465)/12,2)</f>
        <v>1</v>
      </c>
      <c r="M465" s="38" t="n">
        <v>20</v>
      </c>
      <c r="N465" s="101" t="n">
        <v>1</v>
      </c>
      <c r="O465" s="59" t="n">
        <v>1</v>
      </c>
      <c r="P465" s="102" t="n">
        <f aca="false">O465*7200</f>
        <v>7200</v>
      </c>
      <c r="Q465" s="32"/>
      <c r="R465" s="94"/>
      <c r="S465" s="95" t="n">
        <f aca="false">P465+R465</f>
        <v>7200</v>
      </c>
    </row>
    <row r="466" s="12" customFormat="true" ht="18.75" hidden="false" customHeight="true" outlineLevel="0" collapsed="false">
      <c r="A466" s="96" t="s">
        <v>914</v>
      </c>
      <c r="B466" s="97" t="s">
        <v>99</v>
      </c>
      <c r="C466" s="205" t="s">
        <v>941</v>
      </c>
      <c r="D466" s="98" t="s">
        <v>942</v>
      </c>
      <c r="E466" s="106" t="s">
        <v>943</v>
      </c>
      <c r="F466" s="100" t="n">
        <v>11</v>
      </c>
      <c r="G466" s="98" t="n">
        <v>12</v>
      </c>
      <c r="H466" s="98" t="n">
        <v>60</v>
      </c>
      <c r="I466" s="42" t="n">
        <f aca="false">ROUND((F466*G466)/12,2)</f>
        <v>11</v>
      </c>
      <c r="J466" s="100" t="n">
        <v>8</v>
      </c>
      <c r="K466" s="98" t="n">
        <v>12</v>
      </c>
      <c r="L466" s="45" t="n">
        <f aca="false">ROUND((J466*K466)/12,2)</f>
        <v>8</v>
      </c>
      <c r="M466" s="38" t="n">
        <v>21</v>
      </c>
      <c r="N466" s="101" t="n">
        <v>8</v>
      </c>
      <c r="O466" s="59" t="n">
        <v>8</v>
      </c>
      <c r="P466" s="102" t="n">
        <f aca="false">O466*7200</f>
        <v>57600</v>
      </c>
      <c r="Q466" s="32"/>
      <c r="R466" s="94"/>
      <c r="S466" s="95" t="n">
        <f aca="false">P466+R466</f>
        <v>57600</v>
      </c>
    </row>
    <row r="467" s="12" customFormat="true" ht="18.75" hidden="false" customHeight="true" outlineLevel="0" collapsed="false">
      <c r="A467" s="96" t="s">
        <v>914</v>
      </c>
      <c r="B467" s="97" t="s">
        <v>55</v>
      </c>
      <c r="C467" s="205" t="s">
        <v>944</v>
      </c>
      <c r="D467" s="98" t="s">
        <v>945</v>
      </c>
      <c r="E467" s="106" t="s">
        <v>946</v>
      </c>
      <c r="F467" s="100" t="n">
        <v>2</v>
      </c>
      <c r="G467" s="98" t="n">
        <v>12</v>
      </c>
      <c r="H467" s="98" t="n">
        <v>40</v>
      </c>
      <c r="I467" s="42" t="n">
        <f aca="false">ROUND((F467*G467)/12,2)</f>
        <v>2</v>
      </c>
      <c r="J467" s="100" t="n">
        <v>1</v>
      </c>
      <c r="K467" s="98" t="n">
        <v>12</v>
      </c>
      <c r="L467" s="45" t="n">
        <f aca="false">ROUND((J467*K467)/12,2)</f>
        <v>1</v>
      </c>
      <c r="M467" s="38" t="n">
        <v>22</v>
      </c>
      <c r="N467" s="101" t="n">
        <v>1</v>
      </c>
      <c r="O467" s="59" t="n">
        <v>1</v>
      </c>
      <c r="P467" s="102" t="n">
        <f aca="false">O467*7200</f>
        <v>7200</v>
      </c>
      <c r="Q467" s="32"/>
      <c r="R467" s="94"/>
      <c r="S467" s="95" t="n">
        <f aca="false">P467+R467</f>
        <v>7200</v>
      </c>
    </row>
    <row r="468" s="12" customFormat="true" ht="18.75" hidden="false" customHeight="true" outlineLevel="0" collapsed="false">
      <c r="A468" s="96" t="s">
        <v>914</v>
      </c>
      <c r="B468" s="97" t="s">
        <v>55</v>
      </c>
      <c r="C468" s="205" t="s">
        <v>947</v>
      </c>
      <c r="D468" s="98" t="s">
        <v>948</v>
      </c>
      <c r="E468" s="98" t="s">
        <v>949</v>
      </c>
      <c r="F468" s="100" t="n">
        <v>2</v>
      </c>
      <c r="G468" s="98" t="n">
        <v>12</v>
      </c>
      <c r="H468" s="98" t="n">
        <v>2</v>
      </c>
      <c r="I468" s="42" t="n">
        <f aca="false">ROUND((F468*G468)/12,2)</f>
        <v>2</v>
      </c>
      <c r="J468" s="100" t="n">
        <v>1</v>
      </c>
      <c r="K468" s="98" t="n">
        <v>12</v>
      </c>
      <c r="L468" s="45" t="n">
        <f aca="false">ROUND((J468*K468)/12,2)</f>
        <v>1</v>
      </c>
      <c r="M468" s="38" t="n">
        <v>23</v>
      </c>
      <c r="N468" s="101" t="n">
        <v>1</v>
      </c>
      <c r="O468" s="59" t="n">
        <v>1</v>
      </c>
      <c r="P468" s="102" t="n">
        <f aca="false">O468*7200</f>
        <v>7200</v>
      </c>
      <c r="Q468" s="32" t="n">
        <v>-0.14</v>
      </c>
      <c r="R468" s="94" t="n">
        <v>-972</v>
      </c>
      <c r="S468" s="95" t="n">
        <f aca="false">P468+R468</f>
        <v>6228</v>
      </c>
    </row>
    <row r="469" s="12" customFormat="true" ht="18.75" hidden="false" customHeight="true" outlineLevel="0" collapsed="false">
      <c r="A469" s="96" t="s">
        <v>914</v>
      </c>
      <c r="B469" s="97" t="s">
        <v>99</v>
      </c>
      <c r="C469" s="205" t="s">
        <v>950</v>
      </c>
      <c r="D469" s="127" t="s">
        <v>951</v>
      </c>
      <c r="E469" s="98" t="s">
        <v>952</v>
      </c>
      <c r="F469" s="100" t="n">
        <v>1</v>
      </c>
      <c r="G469" s="98" t="n">
        <v>12</v>
      </c>
      <c r="H469" s="98" t="n">
        <v>2</v>
      </c>
      <c r="I469" s="42" t="n">
        <f aca="false">ROUND((F469*G469)/12,2)</f>
        <v>1</v>
      </c>
      <c r="J469" s="100" t="n">
        <v>1</v>
      </c>
      <c r="K469" s="98" t="n">
        <v>12</v>
      </c>
      <c r="L469" s="45" t="n">
        <f aca="false">ROUND((J469*K469)/12,2)</f>
        <v>1</v>
      </c>
      <c r="M469" s="38" t="n">
        <v>24</v>
      </c>
      <c r="N469" s="101" t="n">
        <v>1</v>
      </c>
      <c r="O469" s="59" t="n">
        <v>1</v>
      </c>
      <c r="P469" s="102" t="n">
        <f aca="false">O469*7200</f>
        <v>7200</v>
      </c>
      <c r="Q469" s="32"/>
      <c r="R469" s="94"/>
      <c r="S469" s="95" t="n">
        <f aca="false">P469+R469</f>
        <v>7200</v>
      </c>
    </row>
    <row r="470" s="12" customFormat="true" ht="18.75" hidden="false" customHeight="true" outlineLevel="0" collapsed="false">
      <c r="A470" s="96" t="s">
        <v>914</v>
      </c>
      <c r="B470" s="97" t="s">
        <v>99</v>
      </c>
      <c r="C470" s="205" t="s">
        <v>950</v>
      </c>
      <c r="D470" s="127" t="s">
        <v>951</v>
      </c>
      <c r="E470" s="98" t="s">
        <v>953</v>
      </c>
      <c r="F470" s="100" t="n">
        <v>1</v>
      </c>
      <c r="G470" s="98" t="n">
        <v>12</v>
      </c>
      <c r="H470" s="98" t="n">
        <v>1</v>
      </c>
      <c r="I470" s="42" t="n">
        <f aca="false">ROUND((F470*G470)/12,2)</f>
        <v>1</v>
      </c>
      <c r="J470" s="100" t="n">
        <v>1</v>
      </c>
      <c r="K470" s="98" t="n">
        <v>12</v>
      </c>
      <c r="L470" s="45" t="n">
        <f aca="false">ROUND((J470*K470)/12,2)</f>
        <v>1</v>
      </c>
      <c r="M470" s="38" t="n">
        <v>25</v>
      </c>
      <c r="N470" s="101" t="n">
        <v>1</v>
      </c>
      <c r="O470" s="59" t="n">
        <v>1</v>
      </c>
      <c r="P470" s="102" t="n">
        <f aca="false">O470*7200</f>
        <v>7200</v>
      </c>
      <c r="Q470" s="32"/>
      <c r="R470" s="94"/>
      <c r="S470" s="95" t="n">
        <f aca="false">P470+R470</f>
        <v>7200</v>
      </c>
    </row>
    <row r="471" s="12" customFormat="true" ht="18.75" hidden="false" customHeight="true" outlineLevel="0" collapsed="false">
      <c r="A471" s="96" t="s">
        <v>914</v>
      </c>
      <c r="B471" s="97" t="s">
        <v>99</v>
      </c>
      <c r="C471" s="205" t="s">
        <v>950</v>
      </c>
      <c r="D471" s="127" t="s">
        <v>951</v>
      </c>
      <c r="E471" s="98" t="s">
        <v>954</v>
      </c>
      <c r="F471" s="100" t="n">
        <v>2</v>
      </c>
      <c r="G471" s="98" t="n">
        <v>12</v>
      </c>
      <c r="H471" s="98" t="n">
        <v>3</v>
      </c>
      <c r="I471" s="42" t="n">
        <f aca="false">ROUND((F471*G471)/12,2)</f>
        <v>2</v>
      </c>
      <c r="J471" s="100" t="n">
        <v>1</v>
      </c>
      <c r="K471" s="98" t="n">
        <v>12</v>
      </c>
      <c r="L471" s="45" t="n">
        <f aca="false">ROUND((J471*K471)/12,2)</f>
        <v>1</v>
      </c>
      <c r="M471" s="38" t="n">
        <v>26</v>
      </c>
      <c r="N471" s="101" t="n">
        <v>1</v>
      </c>
      <c r="O471" s="59" t="n">
        <v>1</v>
      </c>
      <c r="P471" s="102" t="n">
        <f aca="false">O471*7200</f>
        <v>7200</v>
      </c>
      <c r="Q471" s="32"/>
      <c r="R471" s="94"/>
      <c r="S471" s="95" t="n">
        <f aca="false">P471+R471</f>
        <v>7200</v>
      </c>
    </row>
    <row r="472" s="12" customFormat="true" ht="18.75" hidden="false" customHeight="true" outlineLevel="0" collapsed="false">
      <c r="A472" s="96" t="s">
        <v>914</v>
      </c>
      <c r="B472" s="97" t="s">
        <v>99</v>
      </c>
      <c r="C472" s="205" t="s">
        <v>950</v>
      </c>
      <c r="D472" s="127" t="s">
        <v>951</v>
      </c>
      <c r="E472" s="98" t="s">
        <v>955</v>
      </c>
      <c r="F472" s="100" t="n">
        <v>2</v>
      </c>
      <c r="G472" s="98" t="n">
        <v>12</v>
      </c>
      <c r="H472" s="98" t="n">
        <v>12</v>
      </c>
      <c r="I472" s="42" t="n">
        <f aca="false">ROUND((F472*G472)/12,2)</f>
        <v>2</v>
      </c>
      <c r="J472" s="100" t="n">
        <v>1</v>
      </c>
      <c r="K472" s="98" t="n">
        <v>12</v>
      </c>
      <c r="L472" s="45" t="n">
        <f aca="false">ROUND((J472*K472)/12,2)</f>
        <v>1</v>
      </c>
      <c r="M472" s="38" t="n">
        <v>27</v>
      </c>
      <c r="N472" s="101" t="n">
        <v>2</v>
      </c>
      <c r="O472" s="59" t="n">
        <v>1</v>
      </c>
      <c r="P472" s="102" t="n">
        <f aca="false">O472*7200</f>
        <v>7200</v>
      </c>
      <c r="Q472" s="32"/>
      <c r="R472" s="94"/>
      <c r="S472" s="95" t="n">
        <f aca="false">P472+R472</f>
        <v>7200</v>
      </c>
    </row>
    <row r="473" s="12" customFormat="true" ht="18.75" hidden="false" customHeight="true" outlineLevel="0" collapsed="false">
      <c r="A473" s="96" t="s">
        <v>914</v>
      </c>
      <c r="B473" s="97" t="s">
        <v>55</v>
      </c>
      <c r="C473" s="205" t="s">
        <v>956</v>
      </c>
      <c r="D473" s="98" t="s">
        <v>957</v>
      </c>
      <c r="E473" s="98" t="s">
        <v>958</v>
      </c>
      <c r="F473" s="100" t="n">
        <v>2</v>
      </c>
      <c r="G473" s="98" t="n">
        <v>12</v>
      </c>
      <c r="H473" s="98" t="n">
        <v>2</v>
      </c>
      <c r="I473" s="42" t="n">
        <f aca="false">ROUND((F473*G473)/12,2)</f>
        <v>2</v>
      </c>
      <c r="J473" s="100" t="n">
        <v>1</v>
      </c>
      <c r="K473" s="98" t="n">
        <v>12</v>
      </c>
      <c r="L473" s="45" t="n">
        <f aca="false">ROUND((J473*K473)/12,2)</f>
        <v>1</v>
      </c>
      <c r="M473" s="38" t="n">
        <v>28</v>
      </c>
      <c r="N473" s="101" t="n">
        <v>1</v>
      </c>
      <c r="O473" s="59" t="n">
        <v>1</v>
      </c>
      <c r="P473" s="102" t="n">
        <f aca="false">O473*7200</f>
        <v>7200</v>
      </c>
      <c r="Q473" s="32"/>
      <c r="R473" s="94"/>
      <c r="S473" s="95" t="n">
        <f aca="false">P473+R473</f>
        <v>7200</v>
      </c>
    </row>
    <row r="474" s="12" customFormat="true" ht="18.75" hidden="false" customHeight="true" outlineLevel="0" collapsed="false">
      <c r="A474" s="96" t="s">
        <v>914</v>
      </c>
      <c r="B474" s="97" t="s">
        <v>55</v>
      </c>
      <c r="C474" s="205" t="s">
        <v>959</v>
      </c>
      <c r="D474" s="98" t="s">
        <v>960</v>
      </c>
      <c r="E474" s="98" t="s">
        <v>961</v>
      </c>
      <c r="F474" s="100" t="n">
        <v>1</v>
      </c>
      <c r="G474" s="98" t="n">
        <v>12</v>
      </c>
      <c r="H474" s="98" t="n">
        <v>1</v>
      </c>
      <c r="I474" s="42" t="n">
        <f aca="false">ROUND((F474*G474)/12,2)</f>
        <v>1</v>
      </c>
      <c r="J474" s="100" t="n">
        <v>1</v>
      </c>
      <c r="K474" s="98" t="n">
        <v>12</v>
      </c>
      <c r="L474" s="45" t="n">
        <f aca="false">ROUND((J474*K474)/12,2)</f>
        <v>1</v>
      </c>
      <c r="M474" s="38" t="n">
        <v>29</v>
      </c>
      <c r="N474" s="101" t="n">
        <v>1</v>
      </c>
      <c r="O474" s="59" t="n">
        <v>1</v>
      </c>
      <c r="P474" s="102" t="n">
        <f aca="false">O474*7200</f>
        <v>7200</v>
      </c>
      <c r="Q474" s="32"/>
      <c r="R474" s="94"/>
      <c r="S474" s="95" t="n">
        <f aca="false">P474+R474</f>
        <v>7200</v>
      </c>
    </row>
    <row r="475" s="12" customFormat="true" ht="18.75" hidden="false" customHeight="true" outlineLevel="0" collapsed="false">
      <c r="A475" s="96" t="s">
        <v>914</v>
      </c>
      <c r="B475" s="97" t="s">
        <v>55</v>
      </c>
      <c r="C475" s="205" t="s">
        <v>962</v>
      </c>
      <c r="D475" s="98" t="s">
        <v>963</v>
      </c>
      <c r="E475" s="98" t="s">
        <v>964</v>
      </c>
      <c r="F475" s="100" t="n">
        <v>2</v>
      </c>
      <c r="G475" s="98" t="n">
        <v>12</v>
      </c>
      <c r="H475" s="98" t="n">
        <v>2</v>
      </c>
      <c r="I475" s="42" t="n">
        <f aca="false">ROUND((F475*G475)/12,2)</f>
        <v>2</v>
      </c>
      <c r="J475" s="100" t="n">
        <v>1</v>
      </c>
      <c r="K475" s="98" t="n">
        <v>12</v>
      </c>
      <c r="L475" s="45" t="n">
        <f aca="false">ROUND((J475*K475)/12,2)</f>
        <v>1</v>
      </c>
      <c r="M475" s="38" t="n">
        <v>30</v>
      </c>
      <c r="N475" s="101" t="n">
        <v>1</v>
      </c>
      <c r="O475" s="59" t="n">
        <v>1</v>
      </c>
      <c r="P475" s="102" t="n">
        <f aca="false">O475*7200</f>
        <v>7200</v>
      </c>
      <c r="Q475" s="32"/>
      <c r="R475" s="94"/>
      <c r="S475" s="95" t="n">
        <f aca="false">P475+R475</f>
        <v>7200</v>
      </c>
    </row>
    <row r="476" s="12" customFormat="true" ht="18.75" hidden="false" customHeight="true" outlineLevel="0" collapsed="false">
      <c r="A476" s="96" t="s">
        <v>914</v>
      </c>
      <c r="B476" s="97" t="s">
        <v>55</v>
      </c>
      <c r="C476" s="205" t="s">
        <v>965</v>
      </c>
      <c r="D476" s="98" t="s">
        <v>966</v>
      </c>
      <c r="E476" s="98" t="s">
        <v>967</v>
      </c>
      <c r="F476" s="100" t="n">
        <v>1</v>
      </c>
      <c r="G476" s="98" t="n">
        <v>12</v>
      </c>
      <c r="H476" s="98" t="n">
        <v>29</v>
      </c>
      <c r="I476" s="42" t="n">
        <f aca="false">ROUND((F476*G476)/12,2)</f>
        <v>1</v>
      </c>
      <c r="J476" s="100" t="n">
        <v>1</v>
      </c>
      <c r="K476" s="98" t="n">
        <v>12</v>
      </c>
      <c r="L476" s="45" t="n">
        <f aca="false">ROUND((J476*K476)/12,2)</f>
        <v>1</v>
      </c>
      <c r="M476" s="38" t="n">
        <v>31</v>
      </c>
      <c r="N476" s="101" t="n">
        <v>1</v>
      </c>
      <c r="O476" s="59" t="n">
        <v>1</v>
      </c>
      <c r="P476" s="102" t="n">
        <f aca="false">O476*7200</f>
        <v>7200</v>
      </c>
      <c r="Q476" s="32"/>
      <c r="R476" s="94"/>
      <c r="S476" s="95" t="n">
        <f aca="false">P476+R476</f>
        <v>7200</v>
      </c>
    </row>
    <row r="477" s="12" customFormat="true" ht="18.75" hidden="false" customHeight="true" outlineLevel="0" collapsed="false">
      <c r="A477" s="96" t="s">
        <v>914</v>
      </c>
      <c r="B477" s="97" t="s">
        <v>55</v>
      </c>
      <c r="C477" s="205" t="s">
        <v>968</v>
      </c>
      <c r="D477" s="98" t="s">
        <v>969</v>
      </c>
      <c r="E477" s="98" t="s">
        <v>970</v>
      </c>
      <c r="F477" s="100" t="n">
        <v>1</v>
      </c>
      <c r="G477" s="98" t="n">
        <v>12</v>
      </c>
      <c r="H477" s="98" t="n">
        <v>1</v>
      </c>
      <c r="I477" s="42" t="n">
        <f aca="false">ROUND((F477*G477)/12,2)</f>
        <v>1</v>
      </c>
      <c r="J477" s="100" t="n">
        <v>1</v>
      </c>
      <c r="K477" s="98" t="n">
        <v>12</v>
      </c>
      <c r="L477" s="45" t="n">
        <f aca="false">ROUND((J477*K477)/12,2)</f>
        <v>1</v>
      </c>
      <c r="M477" s="38" t="n">
        <v>32</v>
      </c>
      <c r="N477" s="101" t="n">
        <v>1</v>
      </c>
      <c r="O477" s="59" t="n">
        <v>1</v>
      </c>
      <c r="P477" s="102" t="n">
        <f aca="false">O477*7200</f>
        <v>7200</v>
      </c>
      <c r="Q477" s="32"/>
      <c r="R477" s="94"/>
      <c r="S477" s="95" t="n">
        <f aca="false">P477+R477</f>
        <v>7200</v>
      </c>
    </row>
    <row r="478" s="12" customFormat="true" ht="18.75" hidden="false" customHeight="true" outlineLevel="0" collapsed="false">
      <c r="A478" s="96" t="s">
        <v>914</v>
      </c>
      <c r="B478" s="97" t="s">
        <v>55</v>
      </c>
      <c r="C478" s="205" t="s">
        <v>971</v>
      </c>
      <c r="D478" s="98" t="s">
        <v>972</v>
      </c>
      <c r="E478" s="98" t="s">
        <v>973</v>
      </c>
      <c r="F478" s="100" t="n">
        <v>1</v>
      </c>
      <c r="G478" s="98" t="n">
        <v>12</v>
      </c>
      <c r="H478" s="98" t="n">
        <v>1</v>
      </c>
      <c r="I478" s="42" t="n">
        <f aca="false">ROUND((F478*G478)/12,2)</f>
        <v>1</v>
      </c>
      <c r="J478" s="100" t="n">
        <v>1</v>
      </c>
      <c r="K478" s="98" t="n">
        <v>12</v>
      </c>
      <c r="L478" s="45" t="n">
        <f aca="false">ROUND((J478*K478)/12,2)</f>
        <v>1</v>
      </c>
      <c r="M478" s="38" t="n">
        <v>33</v>
      </c>
      <c r="N478" s="101" t="n">
        <v>1</v>
      </c>
      <c r="O478" s="59" t="n">
        <v>1</v>
      </c>
      <c r="P478" s="102" t="n">
        <f aca="false">O478*7200</f>
        <v>7200</v>
      </c>
      <c r="Q478" s="32" t="n">
        <v>-0.23</v>
      </c>
      <c r="R478" s="94" t="n">
        <v>-1633</v>
      </c>
      <c r="S478" s="95" t="n">
        <f aca="false">P478+R478</f>
        <v>5567</v>
      </c>
    </row>
    <row r="479" s="12" customFormat="true" ht="18.75" hidden="false" customHeight="true" outlineLevel="0" collapsed="false">
      <c r="A479" s="96" t="s">
        <v>914</v>
      </c>
      <c r="B479" s="97" t="s">
        <v>55</v>
      </c>
      <c r="C479" s="205" t="s">
        <v>974</v>
      </c>
      <c r="D479" s="98" t="s">
        <v>975</v>
      </c>
      <c r="E479" s="98" t="s">
        <v>976</v>
      </c>
      <c r="F479" s="100" t="n">
        <v>1</v>
      </c>
      <c r="G479" s="98" t="n">
        <v>12</v>
      </c>
      <c r="H479" s="98" t="n">
        <v>1</v>
      </c>
      <c r="I479" s="42" t="n">
        <f aca="false">ROUND((F479*G479)/12,2)</f>
        <v>1</v>
      </c>
      <c r="J479" s="100" t="n">
        <v>1</v>
      </c>
      <c r="K479" s="98" t="n">
        <v>12</v>
      </c>
      <c r="L479" s="45" t="n">
        <f aca="false">ROUND((J479*K479)/12,2)</f>
        <v>1</v>
      </c>
      <c r="M479" s="38" t="n">
        <v>34</v>
      </c>
      <c r="N479" s="101" t="n">
        <v>1</v>
      </c>
      <c r="O479" s="59" t="n">
        <v>1</v>
      </c>
      <c r="P479" s="102" t="n">
        <f aca="false">O479*7200</f>
        <v>7200</v>
      </c>
      <c r="Q479" s="32"/>
      <c r="R479" s="94"/>
      <c r="S479" s="95" t="n">
        <f aca="false">P479+R479</f>
        <v>7200</v>
      </c>
    </row>
    <row r="480" s="12" customFormat="true" ht="18.75" hidden="false" customHeight="true" outlineLevel="0" collapsed="false">
      <c r="A480" s="96" t="s">
        <v>914</v>
      </c>
      <c r="B480" s="97" t="s">
        <v>55</v>
      </c>
      <c r="C480" s="205" t="s">
        <v>977</v>
      </c>
      <c r="D480" s="98" t="s">
        <v>978</v>
      </c>
      <c r="E480" s="98" t="s">
        <v>979</v>
      </c>
      <c r="F480" s="100" t="n">
        <v>2</v>
      </c>
      <c r="G480" s="98" t="n">
        <v>12</v>
      </c>
      <c r="H480" s="98" t="n">
        <v>12</v>
      </c>
      <c r="I480" s="42" t="n">
        <f aca="false">ROUND((F480*G480)/12,2)</f>
        <v>2</v>
      </c>
      <c r="J480" s="100" t="n">
        <v>1</v>
      </c>
      <c r="K480" s="98" t="n">
        <v>12</v>
      </c>
      <c r="L480" s="45" t="n">
        <f aca="false">ROUND((J480*K480)/12,2)</f>
        <v>1</v>
      </c>
      <c r="M480" s="38" t="n">
        <v>35</v>
      </c>
      <c r="N480" s="101" t="n">
        <v>1</v>
      </c>
      <c r="O480" s="59" t="n">
        <v>1</v>
      </c>
      <c r="P480" s="102" t="n">
        <f aca="false">O480*7200</f>
        <v>7200</v>
      </c>
      <c r="Q480" s="32"/>
      <c r="R480" s="94"/>
      <c r="S480" s="95" t="n">
        <f aca="false">P480+R480</f>
        <v>7200</v>
      </c>
    </row>
    <row r="481" s="12" customFormat="true" ht="18.75" hidden="false" customHeight="true" outlineLevel="0" collapsed="false">
      <c r="A481" s="96" t="s">
        <v>914</v>
      </c>
      <c r="B481" s="97" t="s">
        <v>55</v>
      </c>
      <c r="C481" s="205" t="s">
        <v>980</v>
      </c>
      <c r="D481" s="98" t="s">
        <v>981</v>
      </c>
      <c r="E481" s="98" t="s">
        <v>982</v>
      </c>
      <c r="F481" s="100" t="n">
        <v>1</v>
      </c>
      <c r="G481" s="98" t="n">
        <v>12</v>
      </c>
      <c r="H481" s="98" t="n">
        <v>1</v>
      </c>
      <c r="I481" s="42" t="n">
        <f aca="false">ROUND((F481*G481)/12,2)</f>
        <v>1</v>
      </c>
      <c r="J481" s="100" t="n">
        <v>1</v>
      </c>
      <c r="K481" s="98" t="n">
        <v>12</v>
      </c>
      <c r="L481" s="45" t="n">
        <f aca="false">ROUND((J481*K481)/12,2)</f>
        <v>1</v>
      </c>
      <c r="M481" s="38" t="n">
        <v>36</v>
      </c>
      <c r="N481" s="101" t="n">
        <v>1</v>
      </c>
      <c r="O481" s="59" t="n">
        <v>1</v>
      </c>
      <c r="P481" s="102" t="n">
        <f aca="false">O481*7200</f>
        <v>7200</v>
      </c>
      <c r="Q481" s="32"/>
      <c r="R481" s="94"/>
      <c r="S481" s="95" t="n">
        <f aca="false">P481+R481</f>
        <v>7200</v>
      </c>
    </row>
    <row r="482" s="12" customFormat="true" ht="18.75" hidden="false" customHeight="true" outlineLevel="0" collapsed="false">
      <c r="A482" s="96" t="s">
        <v>914</v>
      </c>
      <c r="B482" s="97" t="s">
        <v>55</v>
      </c>
      <c r="C482" s="205" t="s">
        <v>983</v>
      </c>
      <c r="D482" s="98" t="s">
        <v>984</v>
      </c>
      <c r="E482" s="98" t="s">
        <v>985</v>
      </c>
      <c r="F482" s="100" t="n">
        <v>2</v>
      </c>
      <c r="G482" s="98" t="n">
        <v>12</v>
      </c>
      <c r="H482" s="98" t="n">
        <v>21</v>
      </c>
      <c r="I482" s="42" t="n">
        <f aca="false">ROUND((F482*G482)/12,2)</f>
        <v>2</v>
      </c>
      <c r="J482" s="100" t="n">
        <v>1</v>
      </c>
      <c r="K482" s="98" t="n">
        <v>12</v>
      </c>
      <c r="L482" s="45" t="n">
        <f aca="false">ROUND((J482*K482)/12,2)</f>
        <v>1</v>
      </c>
      <c r="M482" s="38" t="n">
        <v>37</v>
      </c>
      <c r="N482" s="101" t="n">
        <v>1</v>
      </c>
      <c r="O482" s="59" t="n">
        <v>1</v>
      </c>
      <c r="P482" s="102" t="n">
        <f aca="false">O482*7200</f>
        <v>7200</v>
      </c>
      <c r="Q482" s="32"/>
      <c r="R482" s="94"/>
      <c r="S482" s="95" t="n">
        <f aca="false">P482+R482</f>
        <v>7200</v>
      </c>
    </row>
    <row r="483" s="12" customFormat="true" ht="18.75" hidden="false" customHeight="true" outlineLevel="0" collapsed="false">
      <c r="A483" s="96" t="s">
        <v>914</v>
      </c>
      <c r="B483" s="97" t="s">
        <v>55</v>
      </c>
      <c r="C483" s="205" t="s">
        <v>986</v>
      </c>
      <c r="D483" s="98" t="s">
        <v>987</v>
      </c>
      <c r="E483" s="98" t="s">
        <v>988</v>
      </c>
      <c r="F483" s="100" t="n">
        <v>4</v>
      </c>
      <c r="G483" s="98" t="n">
        <v>12</v>
      </c>
      <c r="H483" s="98" t="n">
        <v>6</v>
      </c>
      <c r="I483" s="42" t="n">
        <f aca="false">ROUND((F483*G483)/12,2)</f>
        <v>4</v>
      </c>
      <c r="J483" s="100" t="n">
        <v>1</v>
      </c>
      <c r="K483" s="98" t="n">
        <v>12</v>
      </c>
      <c r="L483" s="45" t="n">
        <f aca="false">ROUND((J483*K483)/12,2)</f>
        <v>1</v>
      </c>
      <c r="M483" s="38" t="n">
        <v>38</v>
      </c>
      <c r="N483" s="101" t="n">
        <v>1</v>
      </c>
      <c r="O483" s="59" t="n">
        <v>1</v>
      </c>
      <c r="P483" s="102" t="n">
        <f aca="false">O483*7200</f>
        <v>7200</v>
      </c>
      <c r="Q483" s="32"/>
      <c r="R483" s="94"/>
      <c r="S483" s="95" t="n">
        <f aca="false">P483+R483</f>
        <v>7200</v>
      </c>
    </row>
    <row r="484" s="12" customFormat="true" ht="18.75" hidden="false" customHeight="true" outlineLevel="0" collapsed="false">
      <c r="A484" s="96" t="s">
        <v>914</v>
      </c>
      <c r="B484" s="97" t="s">
        <v>55</v>
      </c>
      <c r="C484" s="205" t="s">
        <v>986</v>
      </c>
      <c r="D484" s="98" t="s">
        <v>987</v>
      </c>
      <c r="E484" s="106" t="s">
        <v>989</v>
      </c>
      <c r="F484" s="100" t="n">
        <v>3</v>
      </c>
      <c r="G484" s="98" t="n">
        <v>12</v>
      </c>
      <c r="H484" s="98" t="n">
        <v>8</v>
      </c>
      <c r="I484" s="42" t="n">
        <f aca="false">ROUND((F484*G484)/12,2)</f>
        <v>3</v>
      </c>
      <c r="J484" s="100" t="n">
        <v>1</v>
      </c>
      <c r="K484" s="98" t="n">
        <v>12</v>
      </c>
      <c r="L484" s="45" t="n">
        <f aca="false">ROUND((J484*K484)/12,2)</f>
        <v>1</v>
      </c>
      <c r="M484" s="38" t="n">
        <v>39</v>
      </c>
      <c r="N484" s="101" t="n">
        <v>2</v>
      </c>
      <c r="O484" s="59" t="n">
        <v>1</v>
      </c>
      <c r="P484" s="102" t="n">
        <f aca="false">O484*7200</f>
        <v>7200</v>
      </c>
      <c r="Q484" s="32"/>
      <c r="R484" s="94"/>
      <c r="S484" s="95" t="n">
        <f aca="false">P484+R484</f>
        <v>7200</v>
      </c>
    </row>
    <row r="485" s="12" customFormat="true" ht="18.75" hidden="false" customHeight="true" outlineLevel="0" collapsed="false">
      <c r="A485" s="96" t="s">
        <v>914</v>
      </c>
      <c r="B485" s="97" t="s">
        <v>55</v>
      </c>
      <c r="C485" s="205" t="s">
        <v>990</v>
      </c>
      <c r="D485" s="98" t="s">
        <v>991</v>
      </c>
      <c r="E485" s="98" t="s">
        <v>992</v>
      </c>
      <c r="F485" s="100" t="n">
        <v>5</v>
      </c>
      <c r="G485" s="98" t="n">
        <v>12</v>
      </c>
      <c r="H485" s="98" t="n">
        <v>5</v>
      </c>
      <c r="I485" s="42" t="n">
        <f aca="false">ROUND((F485*G485)/12,2)</f>
        <v>5</v>
      </c>
      <c r="J485" s="100" t="n">
        <v>1</v>
      </c>
      <c r="K485" s="98" t="n">
        <v>12</v>
      </c>
      <c r="L485" s="45" t="n">
        <f aca="false">ROUND((J485*K485)/12,2)</f>
        <v>1</v>
      </c>
      <c r="M485" s="38" t="n">
        <v>40</v>
      </c>
      <c r="N485" s="101" t="n">
        <v>1</v>
      </c>
      <c r="O485" s="59" t="n">
        <v>1</v>
      </c>
      <c r="P485" s="102" t="n">
        <f aca="false">O485*7200</f>
        <v>7200</v>
      </c>
      <c r="Q485" s="32"/>
      <c r="R485" s="94"/>
      <c r="S485" s="95" t="n">
        <f aca="false">P485+R485</f>
        <v>7200</v>
      </c>
    </row>
    <row r="486" s="12" customFormat="true" ht="18.75" hidden="false" customHeight="true" outlineLevel="0" collapsed="false">
      <c r="A486" s="96" t="s">
        <v>914</v>
      </c>
      <c r="B486" s="97" t="s">
        <v>55</v>
      </c>
      <c r="C486" s="205" t="s">
        <v>990</v>
      </c>
      <c r="D486" s="98" t="s">
        <v>991</v>
      </c>
      <c r="E486" s="98" t="s">
        <v>993</v>
      </c>
      <c r="F486" s="100" t="n">
        <v>2</v>
      </c>
      <c r="G486" s="98" t="n">
        <v>12</v>
      </c>
      <c r="H486" s="98" t="n">
        <v>2</v>
      </c>
      <c r="I486" s="42" t="n">
        <f aca="false">ROUND((F486*G486)/12,2)</f>
        <v>2</v>
      </c>
      <c r="J486" s="100" t="n">
        <v>1</v>
      </c>
      <c r="K486" s="98" t="n">
        <v>12</v>
      </c>
      <c r="L486" s="45" t="n">
        <f aca="false">ROUND((J486*K486)/12,2)</f>
        <v>1</v>
      </c>
      <c r="M486" s="38" t="n">
        <v>41</v>
      </c>
      <c r="N486" s="101" t="n">
        <v>1</v>
      </c>
      <c r="O486" s="59" t="n">
        <v>1</v>
      </c>
      <c r="P486" s="102" t="n">
        <f aca="false">O486*7200</f>
        <v>7200</v>
      </c>
      <c r="Q486" s="32"/>
      <c r="R486" s="94"/>
      <c r="S486" s="95" t="n">
        <f aca="false">P486+R486</f>
        <v>7200</v>
      </c>
    </row>
    <row r="487" s="12" customFormat="true" ht="18.75" hidden="false" customHeight="true" outlineLevel="0" collapsed="false">
      <c r="A487" s="96" t="s">
        <v>914</v>
      </c>
      <c r="B487" s="97" t="s">
        <v>55</v>
      </c>
      <c r="C487" s="205" t="s">
        <v>990</v>
      </c>
      <c r="D487" s="98" t="s">
        <v>991</v>
      </c>
      <c r="E487" s="98" t="s">
        <v>994</v>
      </c>
      <c r="F487" s="100" t="n">
        <v>2</v>
      </c>
      <c r="G487" s="98" t="n">
        <v>12</v>
      </c>
      <c r="H487" s="98" t="n">
        <v>2</v>
      </c>
      <c r="I487" s="42" t="n">
        <f aca="false">ROUND((F487*G487)/12,2)</f>
        <v>2</v>
      </c>
      <c r="J487" s="100" t="n">
        <v>1</v>
      </c>
      <c r="K487" s="98" t="n">
        <v>12</v>
      </c>
      <c r="L487" s="45" t="n">
        <f aca="false">ROUND((J487*K487)/12,2)</f>
        <v>1</v>
      </c>
      <c r="M487" s="38" t="n">
        <v>42</v>
      </c>
      <c r="N487" s="101" t="n">
        <v>1</v>
      </c>
      <c r="O487" s="59" t="n">
        <v>1</v>
      </c>
      <c r="P487" s="102" t="n">
        <f aca="false">O487*7200</f>
        <v>7200</v>
      </c>
      <c r="Q487" s="32"/>
      <c r="R487" s="94"/>
      <c r="S487" s="95" t="n">
        <f aca="false">P487+R487</f>
        <v>7200</v>
      </c>
    </row>
    <row r="488" s="12" customFormat="true" ht="18.75" hidden="false" customHeight="true" outlineLevel="0" collapsed="false">
      <c r="A488" s="96" t="s">
        <v>914</v>
      </c>
      <c r="B488" s="97" t="s">
        <v>55</v>
      </c>
      <c r="C488" s="205" t="s">
        <v>995</v>
      </c>
      <c r="D488" s="98" t="s">
        <v>996</v>
      </c>
      <c r="E488" s="106" t="s">
        <v>997</v>
      </c>
      <c r="F488" s="100" t="n">
        <v>7</v>
      </c>
      <c r="G488" s="98" t="n">
        <v>12</v>
      </c>
      <c r="H488" s="98" t="n">
        <v>21</v>
      </c>
      <c r="I488" s="42" t="n">
        <f aca="false">ROUND((F488*G488)/12,2)</f>
        <v>7</v>
      </c>
      <c r="J488" s="100" t="n">
        <v>1</v>
      </c>
      <c r="K488" s="98" t="n">
        <v>12</v>
      </c>
      <c r="L488" s="45" t="n">
        <f aca="false">ROUND((J488*K488)/12,2)</f>
        <v>1</v>
      </c>
      <c r="M488" s="38" t="n">
        <v>43</v>
      </c>
      <c r="N488" s="101" t="n">
        <v>1</v>
      </c>
      <c r="O488" s="59" t="n">
        <v>1</v>
      </c>
      <c r="P488" s="102" t="n">
        <f aca="false">O488*7200</f>
        <v>7200</v>
      </c>
      <c r="Q488" s="32"/>
      <c r="R488" s="94"/>
      <c r="S488" s="95" t="n">
        <f aca="false">P488+R488</f>
        <v>7200</v>
      </c>
    </row>
    <row r="489" s="12" customFormat="true" ht="18.75" hidden="false" customHeight="true" outlineLevel="0" collapsed="false">
      <c r="A489" s="96" t="s">
        <v>914</v>
      </c>
      <c r="B489" s="97" t="s">
        <v>55</v>
      </c>
      <c r="C489" s="205" t="s">
        <v>998</v>
      </c>
      <c r="D489" s="98" t="s">
        <v>999</v>
      </c>
      <c r="E489" s="98" t="s">
        <v>1000</v>
      </c>
      <c r="F489" s="100" t="n">
        <v>2</v>
      </c>
      <c r="G489" s="98" t="n">
        <v>12</v>
      </c>
      <c r="H489" s="98" t="n">
        <v>9</v>
      </c>
      <c r="I489" s="42" t="n">
        <f aca="false">ROUND((F489*G489)/12,2)</f>
        <v>2</v>
      </c>
      <c r="J489" s="100" t="n">
        <v>1</v>
      </c>
      <c r="K489" s="98" t="n">
        <v>12</v>
      </c>
      <c r="L489" s="45" t="n">
        <f aca="false">ROUND((J489*K489)/12,2)</f>
        <v>1</v>
      </c>
      <c r="M489" s="38" t="n">
        <v>44</v>
      </c>
      <c r="N489" s="101" t="n">
        <v>1</v>
      </c>
      <c r="O489" s="59" t="n">
        <v>1</v>
      </c>
      <c r="P489" s="102" t="n">
        <f aca="false">O489*7200</f>
        <v>7200</v>
      </c>
      <c r="Q489" s="32"/>
      <c r="R489" s="94"/>
      <c r="S489" s="95" t="n">
        <f aca="false">P489+R489</f>
        <v>7200</v>
      </c>
    </row>
    <row r="490" s="12" customFormat="true" ht="18.75" hidden="false" customHeight="true" outlineLevel="0" collapsed="false">
      <c r="A490" s="96" t="s">
        <v>914</v>
      </c>
      <c r="B490" s="97" t="s">
        <v>55</v>
      </c>
      <c r="C490" s="205" t="s">
        <v>998</v>
      </c>
      <c r="D490" s="98" t="s">
        <v>999</v>
      </c>
      <c r="E490" s="98" t="s">
        <v>1001</v>
      </c>
      <c r="F490" s="100" t="n">
        <v>1</v>
      </c>
      <c r="G490" s="98" t="n">
        <v>12</v>
      </c>
      <c r="H490" s="98" t="n">
        <v>1</v>
      </c>
      <c r="I490" s="42" t="n">
        <f aca="false">ROUND((F490*G490)/12,2)</f>
        <v>1</v>
      </c>
      <c r="J490" s="100" t="n">
        <v>1</v>
      </c>
      <c r="K490" s="98" t="n">
        <v>12</v>
      </c>
      <c r="L490" s="45" t="n">
        <f aca="false">ROUND((J490*K490)/12,2)</f>
        <v>1</v>
      </c>
      <c r="M490" s="38" t="n">
        <v>45</v>
      </c>
      <c r="N490" s="101" t="n">
        <v>0</v>
      </c>
      <c r="O490" s="59" t="n">
        <v>1</v>
      </c>
      <c r="P490" s="102" t="n">
        <f aca="false">O490*7200</f>
        <v>7200</v>
      </c>
      <c r="Q490" s="32"/>
      <c r="R490" s="94"/>
      <c r="S490" s="95" t="n">
        <f aca="false">P490+R490</f>
        <v>7200</v>
      </c>
    </row>
    <row r="491" s="12" customFormat="true" ht="18.75" hidden="false" customHeight="true" outlineLevel="0" collapsed="false">
      <c r="A491" s="96" t="s">
        <v>914</v>
      </c>
      <c r="B491" s="97" t="s">
        <v>55</v>
      </c>
      <c r="C491" s="205" t="s">
        <v>1002</v>
      </c>
      <c r="D491" s="98" t="s">
        <v>1003</v>
      </c>
      <c r="E491" s="98" t="s">
        <v>1004</v>
      </c>
      <c r="F491" s="100" t="n">
        <v>3</v>
      </c>
      <c r="G491" s="98" t="n">
        <v>12</v>
      </c>
      <c r="H491" s="98" t="n">
        <v>4</v>
      </c>
      <c r="I491" s="42" t="n">
        <f aca="false">ROUND((F491*G491)/12,2)</f>
        <v>3</v>
      </c>
      <c r="J491" s="100" t="n">
        <v>1</v>
      </c>
      <c r="K491" s="98" t="n">
        <v>12</v>
      </c>
      <c r="L491" s="45" t="n">
        <f aca="false">ROUND((J491*K491)/12,2)</f>
        <v>1</v>
      </c>
      <c r="M491" s="38" t="n">
        <v>46</v>
      </c>
      <c r="N491" s="101" t="n">
        <v>1</v>
      </c>
      <c r="O491" s="59" t="n">
        <v>1</v>
      </c>
      <c r="P491" s="102" t="n">
        <f aca="false">O491*7200</f>
        <v>7200</v>
      </c>
      <c r="Q491" s="32"/>
      <c r="R491" s="94"/>
      <c r="S491" s="95" t="n">
        <f aca="false">P491+R491</f>
        <v>7200</v>
      </c>
    </row>
    <row r="492" s="12" customFormat="true" ht="18.75" hidden="false" customHeight="true" outlineLevel="0" collapsed="false">
      <c r="A492" s="96" t="s">
        <v>914</v>
      </c>
      <c r="B492" s="97" t="s">
        <v>55</v>
      </c>
      <c r="C492" s="205" t="s">
        <v>1005</v>
      </c>
      <c r="D492" s="98" t="s">
        <v>1006</v>
      </c>
      <c r="E492" s="106" t="s">
        <v>1007</v>
      </c>
      <c r="F492" s="100" t="n">
        <v>1</v>
      </c>
      <c r="G492" s="98" t="n">
        <v>12</v>
      </c>
      <c r="H492" s="98" t="n">
        <v>2</v>
      </c>
      <c r="I492" s="42" t="n">
        <f aca="false">ROUND((F492*G492)/12,2)</f>
        <v>1</v>
      </c>
      <c r="J492" s="100" t="n">
        <v>1</v>
      </c>
      <c r="K492" s="98" t="n">
        <v>12</v>
      </c>
      <c r="L492" s="45" t="n">
        <f aca="false">ROUND((J492*K492)/12,2)</f>
        <v>1</v>
      </c>
      <c r="M492" s="38" t="n">
        <v>47</v>
      </c>
      <c r="N492" s="101" t="n">
        <v>1</v>
      </c>
      <c r="O492" s="59" t="n">
        <v>1</v>
      </c>
      <c r="P492" s="102" t="n">
        <f aca="false">O492*7200</f>
        <v>7200</v>
      </c>
      <c r="Q492" s="32"/>
      <c r="R492" s="94"/>
      <c r="S492" s="95" t="n">
        <f aca="false">P492+R492</f>
        <v>7200</v>
      </c>
    </row>
    <row r="493" s="12" customFormat="true" ht="18.75" hidden="false" customHeight="true" outlineLevel="0" collapsed="false">
      <c r="A493" s="96" t="s">
        <v>914</v>
      </c>
      <c r="B493" s="97" t="s">
        <v>266</v>
      </c>
      <c r="C493" s="97" t="s">
        <v>1008</v>
      </c>
      <c r="D493" s="98" t="s">
        <v>1009</v>
      </c>
      <c r="E493" s="98" t="s">
        <v>1010</v>
      </c>
      <c r="F493" s="100" t="n">
        <v>7</v>
      </c>
      <c r="G493" s="98" t="n">
        <v>12</v>
      </c>
      <c r="H493" s="98" t="n">
        <v>40</v>
      </c>
      <c r="I493" s="42" t="n">
        <f aca="false">ROUND((F493*G493)/12,2)</f>
        <v>7</v>
      </c>
      <c r="J493" s="100" t="n">
        <v>1</v>
      </c>
      <c r="K493" s="98" t="n">
        <v>12</v>
      </c>
      <c r="L493" s="45" t="n">
        <f aca="false">ROUND((J493*K493)/12,2)</f>
        <v>1</v>
      </c>
      <c r="M493" s="38" t="n">
        <v>48</v>
      </c>
      <c r="N493" s="101" t="n">
        <v>1</v>
      </c>
      <c r="O493" s="59" t="n">
        <v>1</v>
      </c>
      <c r="P493" s="102" t="n">
        <f aca="false">O493*7200</f>
        <v>7200</v>
      </c>
      <c r="Q493" s="32"/>
      <c r="R493" s="94"/>
      <c r="S493" s="95" t="n">
        <f aca="false">P493+R493</f>
        <v>7200</v>
      </c>
    </row>
    <row r="494" s="12" customFormat="true" ht="18.75" hidden="false" customHeight="true" outlineLevel="0" collapsed="false">
      <c r="A494" s="96" t="s">
        <v>914</v>
      </c>
      <c r="B494" s="97" t="s">
        <v>55</v>
      </c>
      <c r="C494" s="97" t="s">
        <v>1011</v>
      </c>
      <c r="D494" s="98" t="s">
        <v>1012</v>
      </c>
      <c r="E494" s="98" t="s">
        <v>1013</v>
      </c>
      <c r="F494" s="100" t="n">
        <v>6</v>
      </c>
      <c r="G494" s="98" t="n">
        <v>12</v>
      </c>
      <c r="H494" s="98" t="n">
        <v>17</v>
      </c>
      <c r="I494" s="42" t="n">
        <f aca="false">ROUND((F494*G494)/12,2)</f>
        <v>6</v>
      </c>
      <c r="J494" s="100" t="n">
        <v>1</v>
      </c>
      <c r="K494" s="98" t="n">
        <v>12</v>
      </c>
      <c r="L494" s="45" t="n">
        <f aca="false">ROUND((J494*K494)/12,2)</f>
        <v>1</v>
      </c>
      <c r="M494" s="38" t="n">
        <v>49</v>
      </c>
      <c r="N494" s="101" t="n">
        <v>1</v>
      </c>
      <c r="O494" s="59" t="n">
        <v>1</v>
      </c>
      <c r="P494" s="102" t="n">
        <f aca="false">O494*7200</f>
        <v>7200</v>
      </c>
      <c r="Q494" s="32"/>
      <c r="R494" s="94"/>
      <c r="S494" s="95" t="n">
        <f aca="false">P494+R494</f>
        <v>7200</v>
      </c>
    </row>
    <row r="495" s="12" customFormat="true" ht="18.75" hidden="false" customHeight="true" outlineLevel="0" collapsed="false">
      <c r="A495" s="96" t="s">
        <v>914</v>
      </c>
      <c r="B495" s="97" t="s">
        <v>55</v>
      </c>
      <c r="C495" s="205" t="s">
        <v>1014</v>
      </c>
      <c r="D495" s="98" t="s">
        <v>1015</v>
      </c>
      <c r="E495" s="98" t="s">
        <v>1016</v>
      </c>
      <c r="F495" s="100" t="n">
        <v>1</v>
      </c>
      <c r="G495" s="98" t="n">
        <v>12</v>
      </c>
      <c r="H495" s="98" t="n">
        <v>1</v>
      </c>
      <c r="I495" s="42" t="n">
        <f aca="false">ROUND((F495*G495)/12,2)</f>
        <v>1</v>
      </c>
      <c r="J495" s="100" t="n">
        <v>1</v>
      </c>
      <c r="K495" s="98" t="n">
        <v>12</v>
      </c>
      <c r="L495" s="45" t="n">
        <f aca="false">ROUND((J495*K495)/12,2)</f>
        <v>1</v>
      </c>
      <c r="M495" s="38" t="n">
        <v>50</v>
      </c>
      <c r="N495" s="101" t="n">
        <v>1</v>
      </c>
      <c r="O495" s="59" t="n">
        <v>1</v>
      </c>
      <c r="P495" s="102" t="n">
        <f aca="false">O495*7200</f>
        <v>7200</v>
      </c>
      <c r="Q495" s="32"/>
      <c r="R495" s="94"/>
      <c r="S495" s="95" t="n">
        <f aca="false">P495+R495</f>
        <v>7200</v>
      </c>
    </row>
    <row r="496" s="12" customFormat="true" ht="18.75" hidden="false" customHeight="true" outlineLevel="0" collapsed="false">
      <c r="A496" s="96" t="s">
        <v>914</v>
      </c>
      <c r="B496" s="97" t="s">
        <v>99</v>
      </c>
      <c r="C496" s="205" t="s">
        <v>1017</v>
      </c>
      <c r="D496" s="127" t="s">
        <v>1018</v>
      </c>
      <c r="E496" s="106" t="s">
        <v>1019</v>
      </c>
      <c r="F496" s="100" t="n">
        <v>1</v>
      </c>
      <c r="G496" s="98" t="n">
        <v>12</v>
      </c>
      <c r="H496" s="98" t="n">
        <v>1</v>
      </c>
      <c r="I496" s="42" t="n">
        <f aca="false">ROUND((F496*G496)/12,2)</f>
        <v>1</v>
      </c>
      <c r="J496" s="100" t="n">
        <v>1</v>
      </c>
      <c r="K496" s="98" t="n">
        <v>12</v>
      </c>
      <c r="L496" s="45" t="n">
        <f aca="false">ROUND((J496*K496)/12,2)</f>
        <v>1</v>
      </c>
      <c r="M496" s="38" t="n">
        <v>51</v>
      </c>
      <c r="N496" s="101" t="n">
        <v>1</v>
      </c>
      <c r="O496" s="59" t="n">
        <v>1</v>
      </c>
      <c r="P496" s="102" t="n">
        <f aca="false">O496*7200</f>
        <v>7200</v>
      </c>
      <c r="Q496" s="32"/>
      <c r="R496" s="94"/>
      <c r="S496" s="95" t="n">
        <f aca="false">P496+R496</f>
        <v>7200</v>
      </c>
    </row>
    <row r="497" s="12" customFormat="true" ht="18.75" hidden="false" customHeight="true" outlineLevel="0" collapsed="false">
      <c r="A497" s="96" t="s">
        <v>914</v>
      </c>
      <c r="B497" s="97" t="s">
        <v>99</v>
      </c>
      <c r="C497" s="205" t="s">
        <v>1017</v>
      </c>
      <c r="D497" s="127" t="s">
        <v>1018</v>
      </c>
      <c r="E497" s="106" t="s">
        <v>1020</v>
      </c>
      <c r="F497" s="100" t="n">
        <v>1</v>
      </c>
      <c r="G497" s="98" t="n">
        <v>12</v>
      </c>
      <c r="H497" s="98" t="n">
        <v>10</v>
      </c>
      <c r="I497" s="42" t="n">
        <f aca="false">ROUND((F497*G497)/12,2)</f>
        <v>1</v>
      </c>
      <c r="J497" s="100" t="n">
        <v>1</v>
      </c>
      <c r="K497" s="98" t="n">
        <v>12</v>
      </c>
      <c r="L497" s="45" t="n">
        <f aca="false">ROUND((J497*K497)/12,2)</f>
        <v>1</v>
      </c>
      <c r="M497" s="38" t="n">
        <v>52</v>
      </c>
      <c r="N497" s="101" t="n">
        <v>1</v>
      </c>
      <c r="O497" s="59" t="n">
        <v>1</v>
      </c>
      <c r="P497" s="102" t="n">
        <f aca="false">O497*7200</f>
        <v>7200</v>
      </c>
      <c r="Q497" s="32"/>
      <c r="R497" s="94"/>
      <c r="S497" s="95" t="n">
        <f aca="false">P497+R497</f>
        <v>7200</v>
      </c>
    </row>
    <row r="498" s="12" customFormat="true" ht="18.75" hidden="false" customHeight="true" outlineLevel="0" collapsed="false">
      <c r="A498" s="96" t="s">
        <v>914</v>
      </c>
      <c r="B498" s="97" t="s">
        <v>55</v>
      </c>
      <c r="C498" s="205" t="s">
        <v>1021</v>
      </c>
      <c r="D498" s="98" t="s">
        <v>1022</v>
      </c>
      <c r="E498" s="106" t="s">
        <v>1023</v>
      </c>
      <c r="F498" s="100" t="n">
        <v>2</v>
      </c>
      <c r="G498" s="98" t="n">
        <v>12</v>
      </c>
      <c r="H498" s="98" t="n">
        <v>52</v>
      </c>
      <c r="I498" s="42" t="n">
        <f aca="false">ROUND((F498*G498)/12,2)</f>
        <v>2</v>
      </c>
      <c r="J498" s="100" t="n">
        <v>1</v>
      </c>
      <c r="K498" s="98" t="n">
        <v>12</v>
      </c>
      <c r="L498" s="45" t="n">
        <f aca="false">ROUND((J498*K498)/12,2)</f>
        <v>1</v>
      </c>
      <c r="M498" s="38" t="n">
        <v>53</v>
      </c>
      <c r="N498" s="101" t="n">
        <v>1</v>
      </c>
      <c r="O498" s="59" t="n">
        <v>1</v>
      </c>
      <c r="P498" s="102" t="n">
        <f aca="false">O498*7200</f>
        <v>7200</v>
      </c>
      <c r="Q498" s="32"/>
      <c r="R498" s="94"/>
      <c r="S498" s="95" t="n">
        <f aca="false">P498+R498</f>
        <v>7200</v>
      </c>
    </row>
    <row r="499" s="12" customFormat="true" ht="18.75" hidden="false" customHeight="true" outlineLevel="0" collapsed="false">
      <c r="A499" s="96" t="s">
        <v>914</v>
      </c>
      <c r="B499" s="97" t="s">
        <v>55</v>
      </c>
      <c r="C499" s="205" t="s">
        <v>1024</v>
      </c>
      <c r="D499" s="98" t="s">
        <v>1025</v>
      </c>
      <c r="E499" s="98" t="s">
        <v>1026</v>
      </c>
      <c r="F499" s="100" t="n">
        <v>2</v>
      </c>
      <c r="G499" s="98" t="n">
        <v>10</v>
      </c>
      <c r="H499" s="98" t="n">
        <v>2</v>
      </c>
      <c r="I499" s="42" t="n">
        <f aca="false">ROUND((F499*G499)/12,2)</f>
        <v>1.67</v>
      </c>
      <c r="J499" s="100" t="n">
        <v>1</v>
      </c>
      <c r="K499" s="98" t="n">
        <v>10</v>
      </c>
      <c r="L499" s="45" t="n">
        <f aca="false">ROUND((J499*K499)/12,2)</f>
        <v>0.83</v>
      </c>
      <c r="M499" s="38" t="n">
        <v>54</v>
      </c>
      <c r="N499" s="101" t="n">
        <v>0</v>
      </c>
      <c r="O499" s="59" t="n">
        <v>0.83</v>
      </c>
      <c r="P499" s="102" t="n">
        <f aca="false">O499*7200</f>
        <v>5976</v>
      </c>
      <c r="Q499" s="32"/>
      <c r="R499" s="94"/>
      <c r="S499" s="95" t="n">
        <f aca="false">P499+R499</f>
        <v>5976</v>
      </c>
    </row>
    <row r="500" s="12" customFormat="true" ht="18.75" hidden="false" customHeight="true" outlineLevel="0" collapsed="false">
      <c r="A500" s="96" t="s">
        <v>914</v>
      </c>
      <c r="B500" s="97" t="s">
        <v>55</v>
      </c>
      <c r="C500" s="205" t="s">
        <v>1024</v>
      </c>
      <c r="D500" s="98" t="s">
        <v>1025</v>
      </c>
      <c r="E500" s="98" t="s">
        <v>1027</v>
      </c>
      <c r="F500" s="100" t="n">
        <v>1</v>
      </c>
      <c r="G500" s="98" t="n">
        <v>10</v>
      </c>
      <c r="H500" s="98" t="n">
        <v>1</v>
      </c>
      <c r="I500" s="42" t="n">
        <f aca="false">ROUND((F500*G500)/12,2)</f>
        <v>0.83</v>
      </c>
      <c r="J500" s="100" t="n">
        <v>1</v>
      </c>
      <c r="K500" s="98" t="n">
        <v>10</v>
      </c>
      <c r="L500" s="45" t="n">
        <f aca="false">ROUND((J500*K500)/12,2)</f>
        <v>0.83</v>
      </c>
      <c r="M500" s="38" t="n">
        <v>55</v>
      </c>
      <c r="N500" s="101" t="n">
        <v>0</v>
      </c>
      <c r="O500" s="59" t="n">
        <v>0.83</v>
      </c>
      <c r="P500" s="102" t="n">
        <f aca="false">O500*7200</f>
        <v>5976</v>
      </c>
      <c r="Q500" s="32"/>
      <c r="R500" s="94"/>
      <c r="S500" s="95" t="n">
        <f aca="false">P500+R500</f>
        <v>5976</v>
      </c>
    </row>
    <row r="501" s="35" customFormat="true" ht="28.5" hidden="false" customHeight="true" outlineLevel="0" collapsed="false">
      <c r="A501" s="176" t="s">
        <v>914</v>
      </c>
      <c r="B501" s="54" t="s">
        <v>55</v>
      </c>
      <c r="C501" s="206" t="s">
        <v>1028</v>
      </c>
      <c r="D501" s="207" t="s">
        <v>1029</v>
      </c>
      <c r="E501" s="60" t="s">
        <v>1030</v>
      </c>
      <c r="F501" s="55" t="n">
        <v>1</v>
      </c>
      <c r="G501" s="38" t="n">
        <v>12</v>
      </c>
      <c r="H501" s="38" t="n">
        <v>1</v>
      </c>
      <c r="I501" s="42" t="n">
        <f aca="false">ROUND((F501*G501)/12,2)</f>
        <v>1</v>
      </c>
      <c r="J501" s="55" t="n">
        <v>1</v>
      </c>
      <c r="K501" s="38" t="n">
        <v>12</v>
      </c>
      <c r="L501" s="45" t="n">
        <f aca="false">ROUND((J501*K501)/12,2)</f>
        <v>1</v>
      </c>
      <c r="M501" s="38" t="n">
        <v>56</v>
      </c>
      <c r="N501" s="58" t="n">
        <v>0</v>
      </c>
      <c r="O501" s="59" t="n">
        <v>1</v>
      </c>
      <c r="P501" s="208" t="n">
        <f aca="false">O501*7200</f>
        <v>7200</v>
      </c>
      <c r="Q501" s="180"/>
      <c r="R501" s="94"/>
      <c r="S501" s="95" t="n">
        <f aca="false">P501+R501</f>
        <v>7200</v>
      </c>
    </row>
    <row r="502" s="12" customFormat="true" ht="18.75" hidden="false" customHeight="true" outlineLevel="0" collapsed="false">
      <c r="A502" s="96" t="s">
        <v>914</v>
      </c>
      <c r="B502" s="97" t="s">
        <v>55</v>
      </c>
      <c r="C502" s="97" t="s">
        <v>1031</v>
      </c>
      <c r="D502" s="98" t="s">
        <v>1032</v>
      </c>
      <c r="E502" s="98" t="s">
        <v>1033</v>
      </c>
      <c r="F502" s="100" t="n">
        <v>1</v>
      </c>
      <c r="G502" s="98" t="n">
        <v>12</v>
      </c>
      <c r="H502" s="98" t="n">
        <v>15</v>
      </c>
      <c r="I502" s="42" t="n">
        <f aca="false">ROUND((F502*G502)/12,2)</f>
        <v>1</v>
      </c>
      <c r="J502" s="100" t="n">
        <v>1</v>
      </c>
      <c r="K502" s="98" t="n">
        <v>12</v>
      </c>
      <c r="L502" s="45" t="n">
        <f aca="false">ROUND((J502*K502)/12,2)</f>
        <v>1</v>
      </c>
      <c r="M502" s="38" t="n">
        <v>57</v>
      </c>
      <c r="N502" s="101" t="n">
        <v>0</v>
      </c>
      <c r="O502" s="59" t="n">
        <v>1</v>
      </c>
      <c r="P502" s="102" t="n">
        <f aca="false">O502*7200</f>
        <v>7200</v>
      </c>
      <c r="Q502" s="32"/>
      <c r="R502" s="94"/>
      <c r="S502" s="95" t="n">
        <f aca="false">P502+R502</f>
        <v>7200</v>
      </c>
    </row>
    <row r="503" s="12" customFormat="true" ht="18.75" hidden="false" customHeight="true" outlineLevel="0" collapsed="false">
      <c r="A503" s="96" t="s">
        <v>914</v>
      </c>
      <c r="B503" s="97" t="s">
        <v>99</v>
      </c>
      <c r="C503" s="205" t="s">
        <v>950</v>
      </c>
      <c r="D503" s="127" t="s">
        <v>951</v>
      </c>
      <c r="E503" s="98" t="s">
        <v>1034</v>
      </c>
      <c r="F503" s="100" t="n">
        <v>2</v>
      </c>
      <c r="G503" s="98" t="n">
        <v>12</v>
      </c>
      <c r="H503" s="98" t="n">
        <v>2</v>
      </c>
      <c r="I503" s="42" t="n">
        <f aca="false">ROUND((F503*G503)/12,2)</f>
        <v>2</v>
      </c>
      <c r="J503" s="100" t="n">
        <v>1</v>
      </c>
      <c r="K503" s="98" t="n">
        <v>12</v>
      </c>
      <c r="L503" s="45" t="n">
        <f aca="false">ROUND((J503*K503)/12,2)</f>
        <v>1</v>
      </c>
      <c r="M503" s="38" t="n">
        <v>58</v>
      </c>
      <c r="N503" s="101" t="n">
        <v>0</v>
      </c>
      <c r="O503" s="59" t="n">
        <v>1</v>
      </c>
      <c r="P503" s="102" t="n">
        <f aca="false">O503*7200</f>
        <v>7200</v>
      </c>
      <c r="Q503" s="32" t="n">
        <v>0.25</v>
      </c>
      <c r="R503" s="94" t="n">
        <v>1800</v>
      </c>
      <c r="S503" s="95" t="n">
        <f aca="false">P503+R503</f>
        <v>9000</v>
      </c>
    </row>
    <row r="504" s="12" customFormat="true" ht="18.75" hidden="false" customHeight="true" outlineLevel="0" collapsed="false">
      <c r="A504" s="96" t="s">
        <v>914</v>
      </c>
      <c r="B504" s="97" t="s">
        <v>55</v>
      </c>
      <c r="C504" s="97" t="s">
        <v>1035</v>
      </c>
      <c r="D504" s="98" t="s">
        <v>1036</v>
      </c>
      <c r="E504" s="98" t="s">
        <v>1037</v>
      </c>
      <c r="F504" s="100" t="n">
        <v>2</v>
      </c>
      <c r="G504" s="98" t="n">
        <v>12</v>
      </c>
      <c r="H504" s="98" t="n">
        <v>8</v>
      </c>
      <c r="I504" s="42" t="n">
        <f aca="false">ROUND((F504*G504)/12,2)</f>
        <v>2</v>
      </c>
      <c r="J504" s="100" t="n">
        <v>1</v>
      </c>
      <c r="K504" s="98" t="n">
        <v>12</v>
      </c>
      <c r="L504" s="45" t="n">
        <f aca="false">ROUND((J504*K504)/12,2)</f>
        <v>1</v>
      </c>
      <c r="M504" s="38" t="n">
        <v>59</v>
      </c>
      <c r="N504" s="101" t="n">
        <v>0</v>
      </c>
      <c r="O504" s="59" t="n">
        <v>1</v>
      </c>
      <c r="P504" s="102" t="n">
        <f aca="false">O504*7200</f>
        <v>7200</v>
      </c>
      <c r="Q504" s="32"/>
      <c r="R504" s="94"/>
      <c r="S504" s="95" t="n">
        <f aca="false">P504+R504</f>
        <v>7200</v>
      </c>
    </row>
    <row r="505" s="12" customFormat="true" ht="18.75" hidden="false" customHeight="true" outlineLevel="0" collapsed="false">
      <c r="A505" s="96" t="s">
        <v>914</v>
      </c>
      <c r="B505" s="97" t="s">
        <v>55</v>
      </c>
      <c r="C505" s="97" t="s">
        <v>1038</v>
      </c>
      <c r="D505" s="98" t="s">
        <v>1039</v>
      </c>
      <c r="E505" s="98" t="s">
        <v>1040</v>
      </c>
      <c r="F505" s="100" t="n">
        <v>1</v>
      </c>
      <c r="G505" s="98" t="n">
        <v>12</v>
      </c>
      <c r="H505" s="98" t="n">
        <v>1</v>
      </c>
      <c r="I505" s="42" t="n">
        <f aca="false">ROUND((F505*G505)/12,2)</f>
        <v>1</v>
      </c>
      <c r="J505" s="100" t="n">
        <v>1</v>
      </c>
      <c r="K505" s="98" t="n">
        <v>12</v>
      </c>
      <c r="L505" s="45" t="n">
        <f aca="false">ROUND((J505*K505)/12,2)</f>
        <v>1</v>
      </c>
      <c r="M505" s="38" t="n">
        <v>60</v>
      </c>
      <c r="N505" s="101" t="n">
        <v>0</v>
      </c>
      <c r="O505" s="59" t="n">
        <v>1</v>
      </c>
      <c r="P505" s="102" t="n">
        <f aca="false">O505*7200</f>
        <v>7200</v>
      </c>
      <c r="Q505" s="32"/>
      <c r="R505" s="94"/>
      <c r="S505" s="95" t="n">
        <f aca="false">P505+R505</f>
        <v>7200</v>
      </c>
    </row>
    <row r="506" s="12" customFormat="true" ht="18.75" hidden="false" customHeight="true" outlineLevel="0" collapsed="false">
      <c r="A506" s="109" t="s">
        <v>914</v>
      </c>
      <c r="B506" s="110" t="s">
        <v>39</v>
      </c>
      <c r="C506" s="110" t="s">
        <v>915</v>
      </c>
      <c r="D506" s="115" t="s">
        <v>916</v>
      </c>
      <c r="E506" s="115" t="s">
        <v>1041</v>
      </c>
      <c r="F506" s="130" t="n">
        <v>1</v>
      </c>
      <c r="G506" s="115" t="n">
        <v>12</v>
      </c>
      <c r="H506" s="115" t="n">
        <v>26</v>
      </c>
      <c r="I506" s="66" t="n">
        <f aca="false">ROUND((F506*G506)/12,2)</f>
        <v>1</v>
      </c>
      <c r="J506" s="130" t="n">
        <v>1</v>
      </c>
      <c r="K506" s="115" t="n">
        <v>12</v>
      </c>
      <c r="L506" s="68" t="n">
        <v>0.34</v>
      </c>
      <c r="M506" s="64" t="n">
        <v>61</v>
      </c>
      <c r="N506" s="117" t="n">
        <v>0</v>
      </c>
      <c r="O506" s="71" t="n">
        <v>0.34</v>
      </c>
      <c r="P506" s="118" t="n">
        <f aca="false">O506*7200</f>
        <v>2448</v>
      </c>
      <c r="Q506" s="73"/>
      <c r="R506" s="94"/>
      <c r="S506" s="95" t="n">
        <f aca="false">P506+R506</f>
        <v>2448</v>
      </c>
    </row>
    <row r="507" s="12" customFormat="true" ht="18.75" hidden="false" customHeight="true" outlineLevel="0" collapsed="false">
      <c r="A507" s="209" t="s">
        <v>1042</v>
      </c>
      <c r="B507" s="210"/>
      <c r="C507" s="210"/>
      <c r="D507" s="210"/>
      <c r="E507" s="211"/>
      <c r="F507" s="78" t="n">
        <f aca="false">SUM(F446:F506)</f>
        <v>139</v>
      </c>
      <c r="G507" s="79"/>
      <c r="H507" s="80" t="n">
        <f aca="false">SUM(H446:H506)</f>
        <v>842</v>
      </c>
      <c r="I507" s="78" t="n">
        <f aca="false">SUM(I446:I506)</f>
        <v>137.16</v>
      </c>
      <c r="J507" s="78" t="n">
        <f aca="false">SUM(J446:J506)</f>
        <v>76</v>
      </c>
      <c r="K507" s="79"/>
      <c r="L507" s="78" t="n">
        <f aca="false">SUM(L446:L506)</f>
        <v>74</v>
      </c>
      <c r="M507" s="79"/>
      <c r="N507" s="81" t="n">
        <f aca="false">SUM(N446:N506)</f>
        <v>73</v>
      </c>
      <c r="O507" s="82" t="n">
        <f aca="false">SUM(O446:O506)</f>
        <v>74</v>
      </c>
      <c r="P507" s="121" t="n">
        <f aca="false">SUM(P446:P506)</f>
        <v>532800</v>
      </c>
      <c r="Q507" s="82" t="n">
        <f aca="false">SUM(Q446:Q506)</f>
        <v>0.25</v>
      </c>
      <c r="R507" s="121" t="n">
        <f aca="false">SUM(R446:R506)</f>
        <v>1800</v>
      </c>
      <c r="S507" s="122" t="n">
        <f aca="false">SUM(S446:S506)</f>
        <v>534600</v>
      </c>
    </row>
    <row r="508" s="12" customFormat="true" ht="18.75" hidden="false" customHeight="true" outlineLevel="0" collapsed="false">
      <c r="A508" s="212" t="s">
        <v>1043</v>
      </c>
      <c r="B508" s="212"/>
      <c r="C508" s="212"/>
      <c r="D508" s="212"/>
      <c r="E508" s="212"/>
      <c r="F508" s="213" t="n">
        <f aca="false">F34+F98+F151+F212+F286+F367+F445+F507</f>
        <v>1109.3</v>
      </c>
      <c r="G508" s="214"/>
      <c r="H508" s="215" t="n">
        <f aca="false">H34+H98+H151+H212+H286+H367+H445+H507</f>
        <v>5720</v>
      </c>
      <c r="I508" s="215" t="n">
        <f aca="false">I34+I98+I151+I212+I286+I367+I445+I507</f>
        <v>1095.18</v>
      </c>
      <c r="J508" s="213" t="n">
        <f aca="false">J34+J98+J151+J212+J286+J367+J445+J507</f>
        <v>607.32</v>
      </c>
      <c r="K508" s="214"/>
      <c r="L508" s="213" t="n">
        <f aca="false">L34+L98+L151+L212+L286+L367+L445+L507</f>
        <v>598.5</v>
      </c>
      <c r="M508" s="214"/>
      <c r="N508" s="216" t="n">
        <f aca="false">N34+N98+N151+N212+N286+N367+N445+N507</f>
        <v>573.1</v>
      </c>
      <c r="O508" s="217" t="n">
        <f aca="false">O34+O98+O151+O212+O286+O367+O445+O507</f>
        <v>598.5</v>
      </c>
      <c r="P508" s="218" t="n">
        <f aca="false">P34+P98+P151+P212+P286+P367+P445+P507</f>
        <v>4309200</v>
      </c>
      <c r="Q508" s="219" t="n">
        <f aca="false">Q34+Q98+Q151+Q212+Q286+Q367+Q445+Q507</f>
        <v>0.44</v>
      </c>
      <c r="R508" s="218" t="n">
        <f aca="false">R34+R98+R151+R212+R286+R367+R445+R507</f>
        <v>3156</v>
      </c>
      <c r="S508" s="220" t="n">
        <f aca="false">S34+S98+S151+S212+S286+S367+S445+S507</f>
        <v>4312356</v>
      </c>
    </row>
    <row r="509" s="221" customFormat="true" ht="12.75" hidden="false" customHeight="false" outlineLevel="0" collapsed="false"/>
    <row r="510" s="221" customFormat="true" ht="12.75" hidden="false" customHeight="false" outlineLevel="0" collapsed="false"/>
    <row r="511" s="221" customFormat="true" ht="12.75" hidden="false" customHeight="false" outlineLevel="0" collapsed="false"/>
    <row r="512" s="221" customFormat="true" ht="12.75" hidden="false" customHeight="false" outlineLevel="0" collapsed="false"/>
    <row r="513" s="221" customFormat="true" ht="12.75" hidden="false" customHeight="false" outlineLevel="0" collapsed="false"/>
    <row r="514" s="221" customFormat="true" ht="12.75" hidden="false" customHeight="false" outlineLevel="0" collapsed="false"/>
    <row r="515" s="221" customFormat="true" ht="12.75" hidden="false" customHeight="false" outlineLevel="0" collapsed="false"/>
    <row r="516" s="221" customFormat="true" ht="12.75" hidden="false" customHeight="false" outlineLevel="0" collapsed="false"/>
    <row r="517" s="221" customFormat="true" ht="12.75" hidden="false" customHeight="false" outlineLevel="0" collapsed="false"/>
    <row r="518" s="221" customFormat="true" ht="12.75" hidden="false" customHeight="false" outlineLevel="0" collapsed="false"/>
    <row r="519" s="221" customFormat="true" ht="12.75" hidden="false" customHeight="false" outlineLevel="0" collapsed="false"/>
    <row r="520" s="221" customFormat="true" ht="12.75" hidden="false" customHeight="false" outlineLevel="0" collapsed="false"/>
    <row r="521" s="221" customFormat="true" ht="12.75" hidden="false" customHeight="false" outlineLevel="0" collapsed="false"/>
    <row r="522" s="221" customFormat="true" ht="12.75" hidden="false" customHeight="false" outlineLevel="0" collapsed="false"/>
    <row r="523" s="221" customFormat="true" ht="12.75" hidden="false" customHeight="false" outlineLevel="0" collapsed="false"/>
    <row r="524" s="221" customFormat="true" ht="12.75" hidden="false" customHeight="false" outlineLevel="0" collapsed="false"/>
    <row r="525" s="221" customFormat="true" ht="12.75" hidden="false" customHeight="false" outlineLevel="0" collapsed="false"/>
    <row r="526" s="221" customFormat="true" ht="12.75" hidden="false" customHeight="false" outlineLevel="0" collapsed="false"/>
    <row r="527" s="221" customFormat="true" ht="12.75" hidden="false" customHeight="false" outlineLevel="0" collapsed="false"/>
    <row r="528" s="221" customFormat="true" ht="12.75" hidden="false" customHeight="false" outlineLevel="0" collapsed="false"/>
    <row r="529" s="222" customFormat="true" ht="12.75" hidden="false" customHeight="false" outlineLevel="0" collapsed="false"/>
    <row r="530" s="222" customFormat="true" ht="12.75" hidden="false" customHeight="false" outlineLevel="0" collapsed="false"/>
    <row r="531" s="222" customFormat="true" ht="12.75" hidden="false" customHeight="false" outlineLevel="0" collapsed="false"/>
    <row r="532" s="222" customFormat="true" ht="12.75" hidden="false" customHeight="false" outlineLevel="0" collapsed="false"/>
    <row r="533" s="222" customFormat="true" ht="12.75" hidden="false" customHeight="false" outlineLevel="0" collapsed="false"/>
    <row r="534" s="222" customFormat="true" ht="12.75" hidden="false" customHeight="false" outlineLevel="0" collapsed="false"/>
  </sheetData>
  <autoFilter ref="A1:BJ508"/>
  <mergeCells count="8">
    <mergeCell ref="A34:E34"/>
    <mergeCell ref="A98:E98"/>
    <mergeCell ref="A151:E151"/>
    <mergeCell ref="A212:E212"/>
    <mergeCell ref="A286:E286"/>
    <mergeCell ref="A367:E367"/>
    <mergeCell ref="A445:E445"/>
    <mergeCell ref="A508:E508"/>
  </mergeCells>
  <printOptions headings="false" gridLines="false" gridLinesSet="true" horizontalCentered="true" verticalCentered="false"/>
  <pageMargins left="0" right="0" top="0.511805555555556" bottom="0.157638888888889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8:36:48Z</dcterms:created>
  <dc:creator>Magdaléna Sotáková</dc:creator>
  <dc:description/>
  <dc:language>en-US</dc:language>
  <cp:lastModifiedBy>Jana Dudíková</cp:lastModifiedBy>
  <dcterms:modified xsi:type="dcterms:W3CDTF">2012-03-27T07:24:27Z</dcterms:modified>
  <cp:revision>0</cp:revision>
  <dc:subject/>
  <dc:title/>
</cp:coreProperties>
</file>